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AJARA', 08620</t>
  </si>
  <si>
    <t xml:space="preserve">Lat. S 08o 55', Lon. W 62o 06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45.6</v>
      </c>
      <c r="D4" s="1" t="n">
        <v>283.1</v>
      </c>
      <c r="E4" s="1" t="n">
        <v>351.3</v>
      </c>
      <c r="F4" s="1" t="n">
        <v>220.1</v>
      </c>
      <c r="G4" s="1" t="n">
        <v>116.8</v>
      </c>
      <c r="H4" s="1" t="n">
        <v>39.8</v>
      </c>
      <c r="I4" s="1" t="n">
        <v>21.1</v>
      </c>
      <c r="J4" s="1" t="n">
        <v>50.8</v>
      </c>
      <c r="K4" s="1" t="n">
        <v>140.7</v>
      </c>
      <c r="L4" s="1" t="n">
        <v>200.9</v>
      </c>
      <c r="M4" s="1" t="n">
        <v>244.1</v>
      </c>
      <c r="N4" s="1" t="n">
        <v>313.8</v>
      </c>
      <c r="O4" s="1" t="n">
        <v>2399.9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73.76</v>
      </c>
      <c r="D5" s="1" t="n">
        <f aca="false">D4*0.85-20</f>
        <v>220.635</v>
      </c>
      <c r="E5" s="1" t="n">
        <f aca="false">E4*0.85-20</f>
        <v>278.605</v>
      </c>
      <c r="F5" s="1" t="n">
        <f aca="false">F4*0.85-20</f>
        <v>167.085</v>
      </c>
      <c r="G5" s="1" t="n">
        <f aca="false">G4*0.85-20</f>
        <v>79.28</v>
      </c>
      <c r="H5" s="1" t="n">
        <f aca="false">H4*0.85-20</f>
        <v>13.83</v>
      </c>
      <c r="I5" s="1" t="n">
        <v>0</v>
      </c>
      <c r="J5" s="1" t="n">
        <f aca="false">J4*0.85-20</f>
        <v>23.18</v>
      </c>
      <c r="K5" s="1" t="n">
        <f aca="false">K4*0.85-20</f>
        <v>99.595</v>
      </c>
      <c r="L5" s="1" t="n">
        <f aca="false">L4*0.85-20</f>
        <v>150.765</v>
      </c>
      <c r="M5" s="1" t="n">
        <f aca="false">M4*0.85-20</f>
        <v>187.485</v>
      </c>
      <c r="N5" s="1" t="n">
        <f aca="false">N4*0.85-20</f>
        <v>246.73</v>
      </c>
    </row>
    <row r="6" customFormat="false" ht="14.65" hidden="false" customHeight="false" outlineLevel="0" collapsed="false">
      <c r="B6" s="1" t="s">
        <v>17</v>
      </c>
      <c r="C6" s="1" t="n">
        <v>30.9</v>
      </c>
      <c r="D6" s="1" t="n">
        <v>31</v>
      </c>
      <c r="E6" s="1" t="n">
        <v>31.2</v>
      </c>
      <c r="F6" s="1" t="n">
        <v>31.3</v>
      </c>
      <c r="G6" s="1" t="n">
        <v>31.4</v>
      </c>
      <c r="H6" s="1" t="n">
        <v>31.5</v>
      </c>
      <c r="I6" s="1" t="n">
        <v>32.4</v>
      </c>
      <c r="J6" s="1" t="n">
        <v>34</v>
      </c>
      <c r="K6" s="1" t="n">
        <v>33.7</v>
      </c>
      <c r="L6" s="1" t="n">
        <v>33</v>
      </c>
      <c r="M6" s="1" t="n">
        <v>32.2</v>
      </c>
      <c r="N6" s="1" t="n">
        <v>31.4</v>
      </c>
    </row>
    <row r="7" customFormat="false" ht="14.65" hidden="false" customHeight="false" outlineLevel="0" collapsed="false">
      <c r="B7" s="1" t="s">
        <v>18</v>
      </c>
      <c r="C7" s="1" t="n">
        <v>21.6</v>
      </c>
      <c r="D7" s="1" t="n">
        <v>21.6</v>
      </c>
      <c r="E7" s="1" t="n">
        <v>21.6</v>
      </c>
      <c r="F7" s="1" t="n">
        <v>21.7</v>
      </c>
      <c r="G7" s="1" t="n">
        <v>21</v>
      </c>
      <c r="H7" s="1" t="n">
        <v>19.7</v>
      </c>
      <c r="I7" s="1" t="n">
        <v>18.5</v>
      </c>
      <c r="J7" s="1" t="n">
        <v>19.5</v>
      </c>
      <c r="K7" s="1" t="n">
        <v>20.8</v>
      </c>
      <c r="L7" s="1" t="n">
        <v>21.3</v>
      </c>
      <c r="M7" s="1" t="n">
        <v>21.7</v>
      </c>
      <c r="N7" s="1" t="n">
        <v>21.6</v>
      </c>
    </row>
    <row r="8" customFormat="false" ht="14.65" hidden="false" customHeight="false" outlineLevel="0" collapsed="false">
      <c r="B8" s="1" t="s">
        <v>19</v>
      </c>
      <c r="C8" s="1" t="n">
        <f aca="false">C6-C7</f>
        <v>9.3</v>
      </c>
      <c r="D8" s="1" t="n">
        <f aca="false">D6-D7</f>
        <v>9.4</v>
      </c>
      <c r="E8" s="1" t="n">
        <f aca="false">E6-E7</f>
        <v>9.6</v>
      </c>
      <c r="F8" s="1" t="n">
        <f aca="false">F6-F7</f>
        <v>9.6</v>
      </c>
      <c r="G8" s="1" t="n">
        <f aca="false">G6-G7</f>
        <v>10.4</v>
      </c>
      <c r="H8" s="1" t="n">
        <f aca="false">H6-H7</f>
        <v>11.8</v>
      </c>
      <c r="I8" s="1" t="n">
        <f aca="false">I6-I7</f>
        <v>13.9</v>
      </c>
      <c r="J8" s="1" t="n">
        <f aca="false">J6-J7</f>
        <v>14.5</v>
      </c>
      <c r="K8" s="1" t="n">
        <f aca="false">K6-K7</f>
        <v>12.9</v>
      </c>
      <c r="L8" s="1" t="n">
        <f aca="false">L6-L7</f>
        <v>11.7</v>
      </c>
      <c r="M8" s="1" t="n">
        <f aca="false">M6-M7</f>
        <v>10.5</v>
      </c>
      <c r="N8" s="1" t="n">
        <f aca="false">N6-N7</f>
        <v>9.8</v>
      </c>
    </row>
    <row r="9" customFormat="false" ht="14.65" hidden="false" customHeight="false" outlineLevel="0" collapsed="false">
      <c r="B9" s="1" t="s">
        <v>20</v>
      </c>
      <c r="C9" s="1" t="n">
        <f aca="false">C8^0.5</f>
        <v>3.04959013639538</v>
      </c>
      <c r="D9" s="1" t="n">
        <f aca="false">D8^0.5</f>
        <v>3.06594194335118</v>
      </c>
      <c r="E9" s="1" t="n">
        <f aca="false">E8^0.5</f>
        <v>3.09838667696593</v>
      </c>
      <c r="F9" s="1" t="n">
        <f aca="false">F8^0.5</f>
        <v>3.09838667696593</v>
      </c>
      <c r="G9" s="1" t="n">
        <f aca="false">G8^0.5</f>
        <v>3.22490309931942</v>
      </c>
      <c r="H9" s="1" t="n">
        <f aca="false">H8^0.5</f>
        <v>3.43511280746353</v>
      </c>
      <c r="I9" s="1" t="n">
        <f aca="false">I8^0.5</f>
        <v>3.72827037646145</v>
      </c>
      <c r="J9" s="1" t="n">
        <f aca="false">J8^0.5</f>
        <v>3.80788655293195</v>
      </c>
      <c r="K9" s="1" t="n">
        <f aca="false">K8^0.5</f>
        <v>3.59165699921359</v>
      </c>
      <c r="L9" s="1" t="n">
        <f aca="false">L8^0.5</f>
        <v>3.42052627529741</v>
      </c>
      <c r="M9" s="1" t="n">
        <f aca="false">M8^0.5</f>
        <v>3.24037034920393</v>
      </c>
      <c r="N9" s="1" t="n">
        <f aca="false">N8^0.5</f>
        <v>3.13049516849971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05</v>
      </c>
      <c r="D10" s="1" t="n">
        <f aca="false">(D6+D7)/2+17.8</f>
        <v>44.1</v>
      </c>
      <c r="E10" s="1" t="n">
        <f aca="false">(E6+E7)/2+17.8</f>
        <v>44.2</v>
      </c>
      <c r="F10" s="1" t="n">
        <f aca="false">(F6+F7)/2+17.8</f>
        <v>44.3</v>
      </c>
      <c r="G10" s="1" t="n">
        <f aca="false">(G6+G7)/2+17.8</f>
        <v>44</v>
      </c>
      <c r="H10" s="1" t="n">
        <f aca="false">(H6+H7)/2+17.8</f>
        <v>43.4</v>
      </c>
      <c r="I10" s="1" t="n">
        <f aca="false">(I6+I7)/2+17.8</f>
        <v>43.25</v>
      </c>
      <c r="J10" s="1" t="n">
        <f aca="false">(J6+J7)/2+17.8</f>
        <v>44.55</v>
      </c>
      <c r="K10" s="1" t="n">
        <f aca="false">(K6+K7)/2+17.8</f>
        <v>45.05</v>
      </c>
      <c r="L10" s="1" t="n">
        <f aca="false">(L6+L7)/2+17.8</f>
        <v>44.95</v>
      </c>
      <c r="M10" s="1" t="n">
        <f aca="false">(M6+M7)/2+17.8</f>
        <v>44.75</v>
      </c>
      <c r="N10" s="1" t="n">
        <f aca="false">(N6+N7)/2+17.8</f>
        <v>44.3</v>
      </c>
    </row>
    <row r="11" customFormat="false" ht="14.65" hidden="false" customHeight="false" outlineLevel="0" collapsed="false">
      <c r="B11" s="1" t="s">
        <v>22</v>
      </c>
      <c r="C11" s="1" t="n">
        <v>16.1</v>
      </c>
      <c r="D11" s="1" t="n">
        <v>16.1</v>
      </c>
      <c r="E11" s="1" t="n">
        <v>15.5</v>
      </c>
      <c r="F11" s="1" t="n">
        <v>14.4</v>
      </c>
      <c r="G11" s="1" t="n">
        <v>13.1</v>
      </c>
      <c r="H11" s="1" t="n">
        <v>12.4</v>
      </c>
      <c r="I11" s="1" t="n">
        <v>12.7</v>
      </c>
      <c r="J11" s="1" t="n">
        <v>13.7</v>
      </c>
      <c r="K11" s="1" t="n">
        <v>14.9</v>
      </c>
      <c r="L11" s="1" t="n">
        <v>15.9</v>
      </c>
      <c r="M11" s="1" t="n">
        <v>16</v>
      </c>
      <c r="N11" s="1" t="n">
        <v>16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97440451716926</v>
      </c>
      <c r="D12" s="1" t="n">
        <f aca="false">0.0023*D11*D10*D9</f>
        <v>5.00675371015717</v>
      </c>
      <c r="E12" s="1" t="n">
        <f aca="false">0.0023*E11*E10*E9</f>
        <v>4.88222083849553</v>
      </c>
      <c r="F12" s="1" t="n">
        <f aca="false">0.0023*F11*F10*F9</f>
        <v>4.54600250663125</v>
      </c>
      <c r="G12" s="1" t="n">
        <f aca="false">0.0023*G11*G10*G9</f>
        <v>4.27531853682974</v>
      </c>
      <c r="H12" s="1" t="n">
        <f aca="false">0.0023*H11*H10*H9</f>
        <v>4.25187270946852</v>
      </c>
      <c r="I12" s="1" t="n">
        <f aca="false">0.0023*I11*I10*I9</f>
        <v>4.71004513537098</v>
      </c>
      <c r="J12" s="1" t="n">
        <f aca="false">0.0023*J11*J10*J9</f>
        <v>5.34539881035257</v>
      </c>
      <c r="K12" s="1" t="n">
        <f aca="false">0.0023*K11*K10*K9</f>
        <v>5.5450281456054</v>
      </c>
      <c r="L12" s="1" t="n">
        <f aca="false">0.0023*L11*L10*L9</f>
        <v>5.62273463264881</v>
      </c>
      <c r="M12" s="1" t="n">
        <f aca="false">0.0023*M11*M10*M9</f>
        <v>5.33624189106903</v>
      </c>
      <c r="N12" s="1" t="n">
        <f aca="false">0.0023*N11*N10*N9</f>
        <v>5.10345844349496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54.206540032247</v>
      </c>
      <c r="D13" s="1" t="n">
        <f aca="false">C12*28</f>
        <v>139.283326480739</v>
      </c>
      <c r="E13" s="1" t="n">
        <f aca="false">E12*31</f>
        <v>151.348845993361</v>
      </c>
      <c r="F13" s="1" t="n">
        <f aca="false">C12*30</f>
        <v>149.232135515078</v>
      </c>
      <c r="G13" s="1" t="n">
        <f aca="false">G12*31</f>
        <v>132.534874641722</v>
      </c>
      <c r="H13" s="1" t="n">
        <f aca="false">E12*30</f>
        <v>146.466625154866</v>
      </c>
      <c r="I13" s="1" t="n">
        <f aca="false">I12*31</f>
        <v>146.0113991965</v>
      </c>
      <c r="J13" s="1" t="n">
        <f aca="false">J12*31</f>
        <v>165.70736312093</v>
      </c>
      <c r="K13" s="1" t="n">
        <f aca="false">H12*30</f>
        <v>127.556181284056</v>
      </c>
      <c r="L13" s="1" t="n">
        <f aca="false">L12*31</f>
        <v>174.304773612113</v>
      </c>
      <c r="M13" s="1" t="n">
        <f aca="false">J12*30</f>
        <v>160.361964310577</v>
      </c>
      <c r="N13" s="1" t="n">
        <f aca="false">N12*31</f>
        <v>158.207211748344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77528138523018</v>
      </c>
      <c r="D14" s="1" t="n">
        <f aca="false">D5/D13</f>
        <v>1.58407330995581</v>
      </c>
      <c r="E14" s="1" t="n">
        <f aca="false">E5/E13</f>
        <v>1.84081350717547</v>
      </c>
      <c r="F14" s="1" t="n">
        <f aca="false">F5/F13</f>
        <v>1.11963150177609</v>
      </c>
      <c r="G14" s="1" t="n">
        <f aca="false">G5/G13</f>
        <v>0.598182178195102</v>
      </c>
      <c r="H14" s="1" t="n">
        <f aca="false">H5/H13</f>
        <v>0.0944242416002752</v>
      </c>
      <c r="I14" s="1" t="n">
        <f aca="false">I5/I13</f>
        <v>0</v>
      </c>
      <c r="J14" s="1" t="n">
        <f aca="false">J5/J13</f>
        <v>0.139885153945053</v>
      </c>
      <c r="K14" s="1" t="n">
        <f aca="false">K5/K13</f>
        <v>0.780793208117537</v>
      </c>
      <c r="L14" s="1" t="n">
        <f aca="false">L5/L13</f>
        <v>0.864950493757004</v>
      </c>
      <c r="M14" s="1" t="n">
        <f aca="false">M5/M13</f>
        <v>1.16913633981742</v>
      </c>
      <c r="N14" s="1" t="n">
        <f aca="false">N5/N13</f>
        <v>1.55953699754514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212.24969446117</v>
      </c>
      <c r="D15" s="1" t="n">
        <f aca="false">(12.132+8.904*LOG10(29.731+0.172*D4))*(24.991+0.1447*D4)</f>
        <v>1912.72364375101</v>
      </c>
      <c r="E15" s="1" t="n">
        <f aca="false">(12.132+8.904*LOG10(29.731+0.172*E4))*(24.991+0.1447*E4)</f>
        <v>2239.7844736477</v>
      </c>
      <c r="F15" s="1" t="n">
        <f aca="false">(12.132+8.904*LOG10(29.731+0.172*F4))*(24.991+0.1447*F4)</f>
        <v>1615.67161565925</v>
      </c>
      <c r="G15" s="1" t="n">
        <f aca="false">(12.132+8.904*LOG10(29.731+0.172*G4))*(24.991+0.1447*G4)</f>
        <v>1141.37700293851</v>
      </c>
      <c r="H15" s="1" t="n">
        <f aca="false">(12.132+8.904*LOG10(29.731+0.172*H4))*(24.991+0.1447*H4)</f>
        <v>801.062509189859</v>
      </c>
      <c r="I15" s="1" t="n">
        <f aca="false">(12.132+8.904*LOG10(29.731+0.172*I4))*(24.991+0.1447*I4)</f>
        <v>720.59012064887</v>
      </c>
      <c r="J15" s="1" t="n">
        <f aca="false">(12.132+8.904*LOG10(29.731+0.172*J4))*(24.991+0.1447*J4)</f>
        <v>848.834951215667</v>
      </c>
      <c r="K15" s="1" t="n">
        <f aca="false">(12.132+8.904*LOG10(29.731+0.172*K4))*(24.991+0.1447*K4)</f>
        <v>1249.50563167756</v>
      </c>
      <c r="L15" s="1" t="n">
        <f aca="false">(12.132+8.904*LOG10(29.731+0.172*L4))*(24.991+0.1447*L4)</f>
        <v>1526.22725931393</v>
      </c>
      <c r="M15" s="1" t="n">
        <f aca="false">(12.132+8.904*LOG10(29.731+0.172*M4))*(24.991+0.1447*M4)</f>
        <v>1728.21288470028</v>
      </c>
      <c r="N15" s="1" t="n">
        <f aca="false">(12.132+8.904*LOG10(29.731+0.172*N4))*(24.991+0.1447*N4)</f>
        <v>2059.28946389363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74.99932</v>
      </c>
      <c r="D16" s="1" t="n">
        <f aca="false">24.991+0.1447*D4</f>
        <v>65.95557</v>
      </c>
      <c r="E16" s="1" t="n">
        <f aca="false">24.991+0.1447*E4</f>
        <v>75.82411</v>
      </c>
      <c r="F16" s="1" t="n">
        <f aca="false">24.991+0.1447*F4</f>
        <v>56.83947</v>
      </c>
      <c r="G16" s="1" t="n">
        <f aca="false">24.991+0.1447*G4</f>
        <v>41.89196</v>
      </c>
      <c r="H16" s="1" t="n">
        <f aca="false">24.991+0.1447*H4</f>
        <v>30.75006</v>
      </c>
      <c r="I16" s="1" t="n">
        <f aca="false">24.991+0.1447*I4</f>
        <v>28.04417</v>
      </c>
      <c r="J16" s="1" t="n">
        <f aca="false">24.991+0.1447*J4</f>
        <v>32.34176</v>
      </c>
      <c r="K16" s="1" t="n">
        <f aca="false">24.991+0.1447*K4</f>
        <v>45.35029</v>
      </c>
      <c r="L16" s="1" t="n">
        <f aca="false">24.991+0.1447*L4</f>
        <v>54.06123</v>
      </c>
      <c r="M16" s="1" t="n">
        <f aca="false">24.991+0.1447*M4</f>
        <v>60.31227</v>
      </c>
      <c r="N16" s="1" t="n">
        <f aca="false">24.991+0.1447*N4</f>
        <v>70.39786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89.1732</v>
      </c>
      <c r="D17" s="1" t="n">
        <f aca="false">29.73+0.172*D4</f>
        <v>78.4232</v>
      </c>
      <c r="E17" s="1" t="n">
        <f aca="false">29.73+0.172*E4</f>
        <v>90.1536</v>
      </c>
      <c r="F17" s="1" t="n">
        <f aca="false">29.73+0.172*F4</f>
        <v>67.5872</v>
      </c>
      <c r="G17" s="1" t="n">
        <f aca="false">29.73+0.172*G4</f>
        <v>49.8196</v>
      </c>
      <c r="H17" s="1" t="n">
        <f aca="false">29.73+0.172*H4</f>
        <v>36.5756</v>
      </c>
      <c r="I17" s="1" t="n">
        <f aca="false">29.73+0.172*I4</f>
        <v>33.3592</v>
      </c>
      <c r="J17" s="1" t="n">
        <f aca="false">29.73+0.172*J4</f>
        <v>38.4676</v>
      </c>
      <c r="K17" s="1" t="n">
        <f aca="false">29.73+0.172*K4</f>
        <v>53.9304</v>
      </c>
      <c r="L17" s="1" t="n">
        <f aca="false">29.73+0.172*L4</f>
        <v>64.2848</v>
      </c>
      <c r="M17" s="1" t="n">
        <f aca="false">29.73+0.172*M4</f>
        <v>71.7152</v>
      </c>
      <c r="N17" s="1" t="n">
        <f aca="false">29.73+0.172*N4</f>
        <v>83.7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