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INERAÇÃO MASSANGANA, 010631</t>
  </si>
  <si>
    <t xml:space="preserve">Lat. S 10o 21', Lon. W 63o 2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401.2</v>
      </c>
      <c r="D4" s="1" t="n">
        <v>305.9</v>
      </c>
      <c r="E4" s="1" t="n">
        <v>281.1</v>
      </c>
      <c r="F4" s="1" t="n">
        <v>218.2</v>
      </c>
      <c r="G4" s="1" t="n">
        <v>123.4</v>
      </c>
      <c r="H4" s="1" t="n">
        <v>9.7</v>
      </c>
      <c r="I4" s="1" t="n">
        <v>12</v>
      </c>
      <c r="J4" s="1" t="n">
        <v>29.7</v>
      </c>
      <c r="K4" s="1" t="n">
        <v>126.6</v>
      </c>
      <c r="L4" s="1" t="n">
        <v>185.5</v>
      </c>
      <c r="M4" s="1" t="n">
        <v>234.1</v>
      </c>
      <c r="N4" s="1" t="n">
        <v>303.6</v>
      </c>
      <c r="O4" s="1" t="n">
        <v>2193.6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321.02</v>
      </c>
      <c r="D5" s="1" t="n">
        <f aca="false">D4*0.85-20</f>
        <v>240.015</v>
      </c>
      <c r="E5" s="1" t="n">
        <f aca="false">E4*0.85-20</f>
        <v>218.935</v>
      </c>
      <c r="F5" s="1" t="n">
        <f aca="false">F4*0.85-20</f>
        <v>165.47</v>
      </c>
      <c r="G5" s="1" t="n">
        <f aca="false">G4*0.85-20</f>
        <v>84.89</v>
      </c>
      <c r="H5" s="1" t="n">
        <v>0</v>
      </c>
      <c r="I5" s="1" t="n">
        <v>0</v>
      </c>
      <c r="J5" s="1" t="n">
        <f aca="false">J4*0.85-20</f>
        <v>5.245</v>
      </c>
      <c r="K5" s="1" t="n">
        <f aca="false">K4*0.85-20</f>
        <v>87.61</v>
      </c>
      <c r="L5" s="1" t="n">
        <f aca="false">L4*0.85-20</f>
        <v>137.675</v>
      </c>
      <c r="M5" s="1" t="n">
        <f aca="false">M4*0.85-20</f>
        <v>178.985</v>
      </c>
      <c r="N5" s="1" t="n">
        <f aca="false">N4*0.85-20</f>
        <v>238.06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2.26789446804725</v>
      </c>
      <c r="D14" s="1" t="n">
        <f aca="false">D5/D13</f>
        <v>1.87729618684185</v>
      </c>
      <c r="E14" s="1" t="n">
        <f aca="false">E5/E13</f>
        <v>1.69021215771707</v>
      </c>
      <c r="F14" s="1" t="n">
        <f aca="false">F5/F13</f>
        <v>1.20795416967387</v>
      </c>
      <c r="G14" s="1" t="n">
        <f aca="false">G5/G13</f>
        <v>0.709503173599588</v>
      </c>
      <c r="H14" s="1" t="n">
        <f aca="false">H5/H13</f>
        <v>0</v>
      </c>
      <c r="I14" s="1" t="n">
        <f aca="false">I5/I13</f>
        <v>0</v>
      </c>
      <c r="J14" s="1" t="n">
        <f aca="false">J5/J13</f>
        <v>0.0345198150049738</v>
      </c>
      <c r="K14" s="1" t="n">
        <f aca="false">K5/K13</f>
        <v>0.772000788388786</v>
      </c>
      <c r="L14" s="1" t="n">
        <f aca="false">L5/L13</f>
        <v>0.874604752702984</v>
      </c>
      <c r="M14" s="1" t="n">
        <f aca="false">M5/M13</f>
        <v>1.21725072607958</v>
      </c>
      <c r="N14" s="1" t="n">
        <f aca="false">N5/N13</f>
        <v>1.87734980574047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482.27611830761</v>
      </c>
      <c r="D15" s="1" t="n">
        <f aca="false">(12.132+8.904*LOG10(29.731+0.172*D4))*(24.991+0.1447*D4)</f>
        <v>2021.46741464584</v>
      </c>
      <c r="E15" s="1" t="n">
        <f aca="false">(12.132+8.904*LOG10(29.731+0.172*E4))*(24.991+0.1447*E4)</f>
        <v>1903.21470907839</v>
      </c>
      <c r="F15" s="1" t="n">
        <f aca="false">(12.132+8.904*LOG10(29.731+0.172*F4))*(24.991+0.1447*F4)</f>
        <v>1606.79651006108</v>
      </c>
      <c r="G15" s="1" t="n">
        <f aca="false">(12.132+8.904*LOG10(29.731+0.172*G4))*(24.991+0.1447*G4)</f>
        <v>1171.13016432468</v>
      </c>
      <c r="H15" s="1" t="n">
        <f aca="false">(12.132+8.904*LOG10(29.731+0.172*H4))*(24.991+0.1447*H4)</f>
        <v>672.021773363805</v>
      </c>
      <c r="I15" s="1" t="n">
        <f aca="false">(12.132+8.904*LOG10(29.731+0.172*I4))*(24.991+0.1447*I4)</f>
        <v>681.789327216841</v>
      </c>
      <c r="J15" s="1" t="n">
        <f aca="false">(12.132+8.904*LOG10(29.731+0.172*J4))*(24.991+0.1447*J4)</f>
        <v>757.479006289879</v>
      </c>
      <c r="K15" s="1" t="n">
        <f aca="false">(12.132+8.904*LOG10(29.731+0.172*K4))*(24.991+0.1447*K4)</f>
        <v>1185.58568485217</v>
      </c>
      <c r="L15" s="1" t="n">
        <f aca="false">(12.132+8.904*LOG10(29.731+0.172*L4))*(24.991+0.1447*L4)</f>
        <v>1454.88323844673</v>
      </c>
      <c r="M15" s="1" t="n">
        <f aca="false">(12.132+8.904*LOG10(29.731+0.172*M4))*(24.991+0.1447*M4)</f>
        <v>1681.22407633712</v>
      </c>
      <c r="N15" s="1" t="n">
        <f aca="false">(12.132+8.904*LOG10(29.731+0.172*N4))*(24.991+0.1447*N4)</f>
        <v>2010.46959266987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83.04464</v>
      </c>
      <c r="D16" s="1" t="n">
        <f aca="false">24.991+0.1447*D4</f>
        <v>69.25473</v>
      </c>
      <c r="E16" s="1" t="n">
        <f aca="false">24.991+0.1447*E4</f>
        <v>65.66617</v>
      </c>
      <c r="F16" s="1" t="n">
        <f aca="false">24.991+0.1447*F4</f>
        <v>56.56454</v>
      </c>
      <c r="G16" s="1" t="n">
        <f aca="false">24.991+0.1447*G4</f>
        <v>42.84698</v>
      </c>
      <c r="H16" s="1" t="n">
        <f aca="false">24.991+0.1447*H4</f>
        <v>26.39459</v>
      </c>
      <c r="I16" s="1" t="n">
        <f aca="false">24.991+0.1447*I4</f>
        <v>26.7274</v>
      </c>
      <c r="J16" s="1" t="n">
        <f aca="false">24.991+0.1447*J4</f>
        <v>29.28859</v>
      </c>
      <c r="K16" s="1" t="n">
        <f aca="false">24.991+0.1447*K4</f>
        <v>43.31002</v>
      </c>
      <c r="L16" s="1" t="n">
        <f aca="false">24.991+0.1447*L4</f>
        <v>51.83285</v>
      </c>
      <c r="M16" s="1" t="n">
        <f aca="false">24.991+0.1447*M4</f>
        <v>58.86527</v>
      </c>
      <c r="N16" s="1" t="n">
        <f aca="false">24.991+0.1447*N4</f>
        <v>68.92192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98.7364</v>
      </c>
      <c r="D17" s="1" t="n">
        <f aca="false">29.73+0.172*D4</f>
        <v>82.3448</v>
      </c>
      <c r="E17" s="1" t="n">
        <f aca="false">29.73+0.172*E4</f>
        <v>78.0792</v>
      </c>
      <c r="F17" s="1" t="n">
        <f aca="false">29.73+0.172*F4</f>
        <v>67.2604</v>
      </c>
      <c r="G17" s="1" t="n">
        <f aca="false">29.73+0.172*G4</f>
        <v>50.9548</v>
      </c>
      <c r="H17" s="1" t="n">
        <f aca="false">29.73+0.172*H4</f>
        <v>31.3984</v>
      </c>
      <c r="I17" s="1" t="n">
        <f aca="false">29.73+0.172*I4</f>
        <v>31.794</v>
      </c>
      <c r="J17" s="1" t="n">
        <f aca="false">29.73+0.172*J4</f>
        <v>34.8384</v>
      </c>
      <c r="K17" s="1" t="n">
        <f aca="false">29.73+0.172*K4</f>
        <v>51.5052</v>
      </c>
      <c r="L17" s="1" t="n">
        <f aca="false">29.73+0.172*L4</f>
        <v>61.636</v>
      </c>
      <c r="M17" s="1" t="n">
        <f aca="false">29.73+0.172*M4</f>
        <v>69.9952</v>
      </c>
      <c r="N17" s="1" t="n">
        <f aca="false">29.73+0.172*N4</f>
        <v>81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