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ERINGAL 70, 010622</t>
  </si>
  <si>
    <t xml:space="preserve">Lat. S 10o 20', Lon. W 62o 38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353.1</v>
      </c>
      <c r="D4" s="1" t="n">
        <v>304</v>
      </c>
      <c r="E4" s="1" t="n">
        <v>311.9</v>
      </c>
      <c r="F4" s="1" t="n">
        <v>200.2</v>
      </c>
      <c r="G4" s="1" t="n">
        <v>75</v>
      </c>
      <c r="H4" s="1" t="n">
        <v>25.8</v>
      </c>
      <c r="I4" s="1" t="n">
        <v>11.4</v>
      </c>
      <c r="J4" s="1" t="n">
        <v>48.6</v>
      </c>
      <c r="K4" s="1" t="n">
        <v>79.3</v>
      </c>
      <c r="L4" s="1" t="n">
        <v>166.6</v>
      </c>
      <c r="M4" s="1" t="n">
        <v>231.1</v>
      </c>
      <c r="N4" s="1" t="n">
        <v>248.3</v>
      </c>
      <c r="O4" s="1" t="n">
        <v>2068.9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280.135</v>
      </c>
      <c r="D5" s="1" t="n">
        <f aca="false">D4*0.85-20</f>
        <v>238.4</v>
      </c>
      <c r="E5" s="1" t="n">
        <f aca="false">E4*0.85-20</f>
        <v>245.115</v>
      </c>
      <c r="F5" s="1" t="n">
        <f aca="false">F4*0.85-20</f>
        <v>150.17</v>
      </c>
      <c r="G5" s="1" t="n">
        <f aca="false">G4*0.85-20</f>
        <v>43.75</v>
      </c>
      <c r="H5" s="1" t="n">
        <f aca="false">H4*0.85-20</f>
        <v>1.93</v>
      </c>
      <c r="I5" s="1" t="n">
        <v>0</v>
      </c>
      <c r="J5" s="1" t="n">
        <f aca="false">J4*0.85-20</f>
        <v>21.31</v>
      </c>
      <c r="K5" s="1" t="n">
        <f aca="false">K4*0.85-20</f>
        <v>47.405</v>
      </c>
      <c r="L5" s="1" t="n">
        <f aca="false">L4*0.85-20</f>
        <v>121.61</v>
      </c>
      <c r="M5" s="1" t="n">
        <f aca="false">M4*0.85-20</f>
        <v>176.435</v>
      </c>
      <c r="N5" s="1" t="n">
        <f aca="false">N4*0.85-20</f>
        <v>191.055</v>
      </c>
    </row>
    <row r="6" customFormat="false" ht="14.65" hidden="false" customHeight="false" outlineLevel="0" collapsed="false">
      <c r="B6" s="1" t="s">
        <v>17</v>
      </c>
      <c r="C6" s="1" t="n">
        <v>30.4</v>
      </c>
      <c r="D6" s="1" t="n">
        <v>30.3</v>
      </c>
      <c r="E6" s="1" t="n">
        <v>30</v>
      </c>
      <c r="F6" s="1" t="n">
        <v>30.3</v>
      </c>
      <c r="G6" s="1" t="n">
        <v>30.4</v>
      </c>
      <c r="H6" s="1" t="n">
        <v>29.9</v>
      </c>
      <c r="I6" s="1" t="n">
        <v>31</v>
      </c>
      <c r="J6" s="1" t="n">
        <v>32.6</v>
      </c>
      <c r="K6" s="1" t="n">
        <v>32.3</v>
      </c>
      <c r="L6" s="1" t="n">
        <v>32</v>
      </c>
      <c r="M6" s="1" t="n">
        <v>31.1</v>
      </c>
      <c r="N6" s="1" t="n">
        <v>29.7</v>
      </c>
    </row>
    <row r="7" customFormat="false" ht="14.65" hidden="false" customHeight="false" outlineLevel="0" collapsed="false">
      <c r="B7" s="1" t="s">
        <v>18</v>
      </c>
      <c r="C7" s="1" t="n">
        <v>23</v>
      </c>
      <c r="D7" s="1" t="n">
        <v>23</v>
      </c>
      <c r="E7" s="1" t="n">
        <v>23</v>
      </c>
      <c r="F7" s="1" t="n">
        <v>22.7</v>
      </c>
      <c r="G7" s="1" t="n">
        <v>21.4</v>
      </c>
      <c r="H7" s="1" t="n">
        <v>19.5</v>
      </c>
      <c r="I7" s="1" t="n">
        <v>18.4</v>
      </c>
      <c r="J7" s="1" t="n">
        <v>19.7</v>
      </c>
      <c r="K7" s="1" t="n">
        <v>21.5</v>
      </c>
      <c r="L7" s="1" t="n">
        <v>22.5</v>
      </c>
      <c r="M7" s="1" t="n">
        <v>23</v>
      </c>
      <c r="N7" s="1" t="n">
        <v>23.6</v>
      </c>
    </row>
    <row r="8" customFormat="false" ht="14.65" hidden="false" customHeight="false" outlineLevel="0" collapsed="false">
      <c r="B8" s="1" t="s">
        <v>19</v>
      </c>
      <c r="C8" s="1" t="n">
        <f aca="false">C6-C7</f>
        <v>7.4</v>
      </c>
      <c r="D8" s="1" t="n">
        <f aca="false">D6-D7</f>
        <v>7.3</v>
      </c>
      <c r="E8" s="1" t="n">
        <f aca="false">E6-E7</f>
        <v>7</v>
      </c>
      <c r="F8" s="1" t="n">
        <f aca="false">F6-F7</f>
        <v>7.6</v>
      </c>
      <c r="G8" s="1" t="n">
        <f aca="false">G6-G7</f>
        <v>9</v>
      </c>
      <c r="H8" s="1" t="n">
        <f aca="false">H6-H7</f>
        <v>10.4</v>
      </c>
      <c r="I8" s="1" t="n">
        <f aca="false">I6-I7</f>
        <v>12.6</v>
      </c>
      <c r="J8" s="1" t="n">
        <f aca="false">J6-J7</f>
        <v>12.9</v>
      </c>
      <c r="K8" s="1" t="n">
        <f aca="false">K6-K7</f>
        <v>10.8</v>
      </c>
      <c r="L8" s="1" t="n">
        <f aca="false">L6-L7</f>
        <v>9.5</v>
      </c>
      <c r="M8" s="1" t="n">
        <f aca="false">M6-M7</f>
        <v>8.1</v>
      </c>
      <c r="N8" s="1" t="n">
        <f aca="false">N6-N7</f>
        <v>6.1</v>
      </c>
    </row>
    <row r="9" customFormat="false" ht="14.65" hidden="false" customHeight="false" outlineLevel="0" collapsed="false">
      <c r="B9" s="1" t="s">
        <v>20</v>
      </c>
      <c r="C9" s="1" t="n">
        <f aca="false">C8^0.5</f>
        <v>2.72029410174709</v>
      </c>
      <c r="D9" s="1" t="n">
        <f aca="false">D8^0.5</f>
        <v>2.70185121722126</v>
      </c>
      <c r="E9" s="1" t="n">
        <f aca="false">E8^0.5</f>
        <v>2.64575131106459</v>
      </c>
      <c r="F9" s="1" t="n">
        <f aca="false">F8^0.5</f>
        <v>2.75680975041804</v>
      </c>
      <c r="G9" s="1" t="n">
        <f aca="false">G8^0.5</f>
        <v>3</v>
      </c>
      <c r="H9" s="1" t="n">
        <f aca="false">H8^0.5</f>
        <v>3.22490309931942</v>
      </c>
      <c r="I9" s="1" t="n">
        <f aca="false">I8^0.5</f>
        <v>3.54964786985977</v>
      </c>
      <c r="J9" s="1" t="n">
        <f aca="false">J8^0.5</f>
        <v>3.59165699921359</v>
      </c>
      <c r="K9" s="1" t="n">
        <f aca="false">K8^0.5</f>
        <v>3.286335345031</v>
      </c>
      <c r="L9" s="1" t="n">
        <f aca="false">L8^0.5</f>
        <v>3.08220700148449</v>
      </c>
      <c r="M9" s="1" t="n">
        <f aca="false">M8^0.5</f>
        <v>2.84604989415154</v>
      </c>
      <c r="N9" s="1" t="n">
        <f aca="false">N8^0.5</f>
        <v>2.46981780704569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4.5</v>
      </c>
      <c r="D10" s="1" t="n">
        <f aca="false">(D6+D7)/2+17.8</f>
        <v>44.45</v>
      </c>
      <c r="E10" s="1" t="n">
        <f aca="false">(E6+E7)/2+17.8</f>
        <v>44.3</v>
      </c>
      <c r="F10" s="1" t="n">
        <f aca="false">(F6+F7)/2+17.8</f>
        <v>44.3</v>
      </c>
      <c r="G10" s="1" t="n">
        <f aca="false">(G6+G7)/2+17.8</f>
        <v>43.7</v>
      </c>
      <c r="H10" s="1" t="n">
        <f aca="false">(H6+H7)/2+17.8</f>
        <v>42.5</v>
      </c>
      <c r="I10" s="1" t="n">
        <f aca="false">(I6+I7)/2+17.8</f>
        <v>42.5</v>
      </c>
      <c r="J10" s="1" t="n">
        <f aca="false">(J6+J7)/2+17.8</f>
        <v>43.95</v>
      </c>
      <c r="K10" s="1" t="n">
        <f aca="false">(K6+K7)/2+17.8</f>
        <v>44.7</v>
      </c>
      <c r="L10" s="1" t="n">
        <f aca="false">(L6+L7)/2+17.8</f>
        <v>45.05</v>
      </c>
      <c r="M10" s="1" t="n">
        <f aca="false">(M6+M7)/2+17.8</f>
        <v>44.85</v>
      </c>
      <c r="N10" s="1" t="n">
        <f aca="false">(N6+N7)/2+17.8</f>
        <v>44.45</v>
      </c>
    </row>
    <row r="11" customFormat="false" ht="14.65" hidden="false" customHeight="false" outlineLevel="0" collapsed="false">
      <c r="B11" s="1" t="s">
        <v>22</v>
      </c>
      <c r="C11" s="1" t="n">
        <v>16.4</v>
      </c>
      <c r="D11" s="1" t="n">
        <v>16.3</v>
      </c>
      <c r="E11" s="1" t="n">
        <v>15.5</v>
      </c>
      <c r="F11" s="1" t="n">
        <v>14.2</v>
      </c>
      <c r="G11" s="1" t="n">
        <v>12.8</v>
      </c>
      <c r="H11" s="1" t="n">
        <v>12</v>
      </c>
      <c r="I11" s="1" t="n">
        <v>12.4</v>
      </c>
      <c r="J11" s="1" t="n">
        <v>13.5</v>
      </c>
      <c r="K11" s="1" t="n">
        <v>14.8</v>
      </c>
      <c r="L11" s="1" t="n">
        <v>15.9</v>
      </c>
      <c r="M11" s="1" t="n">
        <v>16.2</v>
      </c>
      <c r="N11" s="1" t="n">
        <v>16.2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56612246154656</v>
      </c>
      <c r="D12" s="1" t="n">
        <f aca="false">0.0023*D11*D10*D9</f>
        <v>4.50244727483963</v>
      </c>
      <c r="E12" s="1" t="n">
        <f aca="false">0.0023*E11*E10*E9</f>
        <v>4.17842181680775</v>
      </c>
      <c r="F12" s="1" t="n">
        <f aca="false">0.0023*F11*F10*F9</f>
        <v>3.98865710567534</v>
      </c>
      <c r="G12" s="1" t="n">
        <f aca="false">0.0023*G11*G10*G9</f>
        <v>3.859584</v>
      </c>
      <c r="H12" s="1" t="n">
        <f aca="false">0.0023*H11*H10*H9</f>
        <v>3.78281133550168</v>
      </c>
      <c r="I12" s="1" t="n">
        <f aca="false">0.0023*I11*I10*I9</f>
        <v>4.30252818305703</v>
      </c>
      <c r="J12" s="1" t="n">
        <f aca="false">0.0023*J11*J10*J9</f>
        <v>4.90134574483434</v>
      </c>
      <c r="K12" s="1" t="n">
        <f aca="false">0.0023*K11*K10*K9</f>
        <v>5.00044842497502</v>
      </c>
      <c r="L12" s="1" t="n">
        <f aca="false">0.0023*L11*L10*L9</f>
        <v>5.07786976749516</v>
      </c>
      <c r="M12" s="1" t="n">
        <f aca="false">0.0023*M11*M10*M9</f>
        <v>4.75606528466548</v>
      </c>
      <c r="N12" s="1" t="n">
        <f aca="false">0.0023*N11*N10*N9</f>
        <v>4.09052954075373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41.549796307943</v>
      </c>
      <c r="D13" s="1" t="n">
        <f aca="false">C12*28</f>
        <v>127.851428923304</v>
      </c>
      <c r="E13" s="1" t="n">
        <f aca="false">E12*31</f>
        <v>129.53107632104</v>
      </c>
      <c r="F13" s="1" t="n">
        <f aca="false">C12*30</f>
        <v>136.983673846397</v>
      </c>
      <c r="G13" s="1" t="n">
        <f aca="false">G12*31</f>
        <v>119.647104</v>
      </c>
      <c r="H13" s="1" t="n">
        <f aca="false">E12*30</f>
        <v>125.352654504233</v>
      </c>
      <c r="I13" s="1" t="n">
        <f aca="false">I12*31</f>
        <v>133.378373674768</v>
      </c>
      <c r="J13" s="1" t="n">
        <f aca="false">J12*31</f>
        <v>151.941718089864</v>
      </c>
      <c r="K13" s="1" t="n">
        <f aca="false">H12*30</f>
        <v>113.48434006505</v>
      </c>
      <c r="L13" s="1" t="n">
        <f aca="false">L12*31</f>
        <v>157.41396279235</v>
      </c>
      <c r="M13" s="1" t="n">
        <f aca="false">J12*30</f>
        <v>147.04037234503</v>
      </c>
      <c r="N13" s="1" t="n">
        <f aca="false">N12*31</f>
        <v>126.806415763366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97905618592741</v>
      </c>
      <c r="D14" s="1" t="n">
        <f aca="false">D5/D13</f>
        <v>1.86466433740849</v>
      </c>
      <c r="E14" s="1" t="n">
        <f aca="false">E5/E13</f>
        <v>1.89232581834252</v>
      </c>
      <c r="F14" s="1" t="n">
        <f aca="false">F5/F13</f>
        <v>1.09626202731567</v>
      </c>
      <c r="G14" s="1" t="n">
        <f aca="false">G5/G13</f>
        <v>0.365658662327506</v>
      </c>
      <c r="H14" s="1" t="n">
        <f aca="false">H5/H13</f>
        <v>0.0153965626626186</v>
      </c>
      <c r="I14" s="1" t="n">
        <f aca="false">I5/I13</f>
        <v>0</v>
      </c>
      <c r="J14" s="1" t="n">
        <f aca="false">J5/J13</f>
        <v>0.140251145425356</v>
      </c>
      <c r="K14" s="1" t="n">
        <f aca="false">K5/K13</f>
        <v>0.417722832708257</v>
      </c>
      <c r="L14" s="1" t="n">
        <f aca="false">L5/L13</f>
        <v>0.772549002914181</v>
      </c>
      <c r="M14" s="1" t="n">
        <f aca="false">M5/M13</f>
        <v>1.19990855019053</v>
      </c>
      <c r="N14" s="1" t="n">
        <f aca="false">N5/N13</f>
        <v>1.50666666863709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2248.48689287238</v>
      </c>
      <c r="D15" s="1" t="n">
        <f aca="false">(12.132+8.904*LOG10(29.731+0.172*D4))*(24.991+0.1447*D4)</f>
        <v>2012.381811794</v>
      </c>
      <c r="E15" s="1" t="n">
        <f aca="false">(12.132+8.904*LOG10(29.731+0.172*E4))*(24.991+0.1447*E4)</f>
        <v>2050.18642153069</v>
      </c>
      <c r="F15" s="1" t="n">
        <f aca="false">(12.132+8.904*LOG10(29.731+0.172*F4))*(24.991+0.1447*F4)</f>
        <v>1522.97653065425</v>
      </c>
      <c r="G15" s="1" t="n">
        <f aca="false">(12.132+8.904*LOG10(29.731+0.172*G4))*(24.991+0.1447*G4)</f>
        <v>954.981095703154</v>
      </c>
      <c r="H15" s="1" t="n">
        <f aca="false">(12.132+8.904*LOG10(29.731+0.172*H4))*(24.991+0.1447*H4)</f>
        <v>740.72445490905</v>
      </c>
      <c r="I15" s="1" t="n">
        <f aca="false">(12.132+8.904*LOG10(29.731+0.172*I4))*(24.991+0.1447*I4)</f>
        <v>679.239716582167</v>
      </c>
      <c r="J15" s="1" t="n">
        <f aca="false">(12.132+8.904*LOG10(29.731+0.172*J4))*(24.991+0.1447*J4)</f>
        <v>839.255739638344</v>
      </c>
      <c r="K15" s="1" t="n">
        <f aca="false">(12.132+8.904*LOG10(29.731+0.172*K4))*(24.991+0.1447*K4)</f>
        <v>973.984094299677</v>
      </c>
      <c r="L15" s="1" t="n">
        <f aca="false">(12.132+8.904*LOG10(29.731+0.172*L4))*(24.991+0.1447*L4)</f>
        <v>1367.83284098965</v>
      </c>
      <c r="M15" s="1" t="n">
        <f aca="false">(12.132+8.904*LOG10(29.731+0.172*M4))*(24.991+0.1447*M4)</f>
        <v>1667.15410352334</v>
      </c>
      <c r="N15" s="1" t="n">
        <f aca="false">(12.132+8.904*LOG10(29.731+0.172*N4))*(24.991+0.1447*N4)</f>
        <v>1747.98840494743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76.08457</v>
      </c>
      <c r="D16" s="1" t="n">
        <f aca="false">24.991+0.1447*D4</f>
        <v>68.9798</v>
      </c>
      <c r="E16" s="1" t="n">
        <f aca="false">24.991+0.1447*E4</f>
        <v>70.12293</v>
      </c>
      <c r="F16" s="1" t="n">
        <f aca="false">24.991+0.1447*F4</f>
        <v>53.95994</v>
      </c>
      <c r="G16" s="1" t="n">
        <f aca="false">24.991+0.1447*G4</f>
        <v>35.8435</v>
      </c>
      <c r="H16" s="1" t="n">
        <f aca="false">24.991+0.1447*H4</f>
        <v>28.72426</v>
      </c>
      <c r="I16" s="1" t="n">
        <f aca="false">24.991+0.1447*I4</f>
        <v>26.64058</v>
      </c>
      <c r="J16" s="1" t="n">
        <f aca="false">24.991+0.1447*J4</f>
        <v>32.02342</v>
      </c>
      <c r="K16" s="1" t="n">
        <f aca="false">24.991+0.1447*K4</f>
        <v>36.46571</v>
      </c>
      <c r="L16" s="1" t="n">
        <f aca="false">24.991+0.1447*L4</f>
        <v>49.09802</v>
      </c>
      <c r="M16" s="1" t="n">
        <f aca="false">24.991+0.1447*M4</f>
        <v>58.43117</v>
      </c>
      <c r="N16" s="1" t="n">
        <f aca="false">24.991+0.1447*N4</f>
        <v>60.92001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90.4632</v>
      </c>
      <c r="D17" s="1" t="n">
        <f aca="false">29.73+0.172*D4</f>
        <v>82.018</v>
      </c>
      <c r="E17" s="1" t="n">
        <f aca="false">29.73+0.172*E4</f>
        <v>83.3768</v>
      </c>
      <c r="F17" s="1" t="n">
        <f aca="false">29.73+0.172*F4</f>
        <v>64.1644</v>
      </c>
      <c r="G17" s="1" t="n">
        <f aca="false">29.73+0.172*G4</f>
        <v>42.63</v>
      </c>
      <c r="H17" s="1" t="n">
        <f aca="false">29.73+0.172*H4</f>
        <v>34.1676</v>
      </c>
      <c r="I17" s="1" t="n">
        <f aca="false">29.73+0.172*I4</f>
        <v>31.6908</v>
      </c>
      <c r="J17" s="1" t="n">
        <f aca="false">29.73+0.172*J4</f>
        <v>38.0892</v>
      </c>
      <c r="K17" s="1" t="n">
        <f aca="false">29.73+0.172*K4</f>
        <v>43.3696</v>
      </c>
      <c r="L17" s="1" t="n">
        <f aca="false">29.73+0.172*L4</f>
        <v>58.3852</v>
      </c>
      <c r="M17" s="1" t="n">
        <f aca="false">29.73+0.172*M4</f>
        <v>69.4792</v>
      </c>
      <c r="N17" s="1" t="n">
        <f aca="false">29.73+0.172*N4</f>
        <v>72.4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