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LMEIRAL</t>
  </si>
  <si>
    <t xml:space="preserve">Lat. S 9o 32', Lon. W 64o 48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276.8</v>
      </c>
      <c r="D4" s="1" t="n">
        <v>247.7</v>
      </c>
      <c r="E4" s="1" t="n">
        <v>260.8</v>
      </c>
      <c r="F4" s="1" t="n">
        <v>204.9</v>
      </c>
      <c r="G4" s="1" t="n">
        <v>103.8</v>
      </c>
      <c r="H4" s="1" t="n">
        <v>31.8</v>
      </c>
      <c r="I4" s="1" t="n">
        <v>30.9</v>
      </c>
      <c r="J4" s="1" t="n">
        <v>34.5</v>
      </c>
      <c r="K4" s="1" t="n">
        <v>92.5</v>
      </c>
      <c r="L4" s="1" t="n">
        <v>154.5</v>
      </c>
      <c r="M4" s="1" t="n">
        <v>216</v>
      </c>
      <c r="N4" s="1" t="n">
        <v>276</v>
      </c>
      <c r="O4" s="1" t="n">
        <v>1889.8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15.28</v>
      </c>
      <c r="D5" s="1" t="n">
        <f aca="false">D4*0.85-20</f>
        <v>190.545</v>
      </c>
      <c r="E5" s="1" t="n">
        <f aca="false">E4*0.85-20</f>
        <v>201.68</v>
      </c>
      <c r="F5" s="1" t="n">
        <f aca="false">F4*0.85-20</f>
        <v>154.165</v>
      </c>
      <c r="G5" s="1" t="n">
        <f aca="false">G4*0.85-20</f>
        <v>68.23</v>
      </c>
      <c r="H5" s="1" t="n">
        <f aca="false">H4*0.85-20</f>
        <v>7.03</v>
      </c>
      <c r="I5" s="1" t="n">
        <f aca="false">I4*0.85-20</f>
        <v>6.265</v>
      </c>
      <c r="J5" s="1" t="n">
        <f aca="false">J4*0.85-20</f>
        <v>9.325</v>
      </c>
      <c r="K5" s="1" t="n">
        <f aca="false">K4*0.85-20</f>
        <v>58.625</v>
      </c>
      <c r="L5" s="1" t="n">
        <f aca="false">L4*0.85-20</f>
        <v>111.325</v>
      </c>
      <c r="M5" s="1" t="n">
        <f aca="false">M4*0.85-20</f>
        <v>163.6</v>
      </c>
      <c r="N5" s="1" t="n">
        <f aca="false">N4*0.85-20</f>
        <v>214.6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4</v>
      </c>
      <c r="D11" s="1" t="n">
        <v>16.3</v>
      </c>
      <c r="E11" s="1" t="n">
        <v>15.5</v>
      </c>
      <c r="F11" s="1" t="n">
        <v>14.2</v>
      </c>
      <c r="G11" s="1" t="n">
        <v>12.8</v>
      </c>
      <c r="H11" s="1" t="n">
        <v>12</v>
      </c>
      <c r="I11" s="1" t="n">
        <v>12.4</v>
      </c>
      <c r="J11" s="1" t="n">
        <v>13.5</v>
      </c>
      <c r="K11" s="1" t="n">
        <v>14.8</v>
      </c>
      <c r="L11" s="1" t="n">
        <v>15.9</v>
      </c>
      <c r="M11" s="1" t="n">
        <v>16.2</v>
      </c>
      <c r="N11" s="1" t="n">
        <v>16.2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56612246154656</v>
      </c>
      <c r="D12" s="1" t="n">
        <f aca="false">0.0023*D11*D10*D9</f>
        <v>4.50244727483963</v>
      </c>
      <c r="E12" s="1" t="n">
        <f aca="false">0.0023*E11*E10*E9</f>
        <v>4.17842181680775</v>
      </c>
      <c r="F12" s="1" t="n">
        <f aca="false">0.0023*F11*F10*F9</f>
        <v>3.98865710567534</v>
      </c>
      <c r="G12" s="1" t="n">
        <f aca="false">0.0023*G11*G10*G9</f>
        <v>3.859584</v>
      </c>
      <c r="H12" s="1" t="n">
        <f aca="false">0.0023*H11*H10*H9</f>
        <v>3.78281133550168</v>
      </c>
      <c r="I12" s="1" t="n">
        <f aca="false">0.0023*I11*I10*I9</f>
        <v>4.30252818305703</v>
      </c>
      <c r="J12" s="1" t="n">
        <f aca="false">0.0023*J11*J10*J9</f>
        <v>4.90134574483434</v>
      </c>
      <c r="K12" s="1" t="n">
        <f aca="false">0.0023*K11*K10*K9</f>
        <v>5.00044842497502</v>
      </c>
      <c r="L12" s="1" t="n">
        <f aca="false">0.0023*L11*L10*L9</f>
        <v>5.07786976749516</v>
      </c>
      <c r="M12" s="1" t="n">
        <f aca="false">0.0023*M11*M10*M9</f>
        <v>4.75606528466548</v>
      </c>
      <c r="N12" s="1" t="n">
        <f aca="false">0.0023*N11*N10*N9</f>
        <v>4.09052954075373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1.549796307943</v>
      </c>
      <c r="D13" s="1" t="n">
        <f aca="false">C12*28</f>
        <v>127.851428923304</v>
      </c>
      <c r="E13" s="1" t="n">
        <f aca="false">E12*31</f>
        <v>129.53107632104</v>
      </c>
      <c r="F13" s="1" t="n">
        <f aca="false">C12*30</f>
        <v>136.983673846397</v>
      </c>
      <c r="G13" s="1" t="n">
        <f aca="false">G12*31</f>
        <v>119.647104</v>
      </c>
      <c r="H13" s="1" t="n">
        <f aca="false">E12*30</f>
        <v>125.352654504233</v>
      </c>
      <c r="I13" s="1" t="n">
        <f aca="false">I12*31</f>
        <v>133.378373674768</v>
      </c>
      <c r="J13" s="1" t="n">
        <f aca="false">J12*31</f>
        <v>151.941718089864</v>
      </c>
      <c r="K13" s="1" t="n">
        <f aca="false">H12*30</f>
        <v>113.48434006505</v>
      </c>
      <c r="L13" s="1" t="n">
        <f aca="false">L12*31</f>
        <v>157.41396279235</v>
      </c>
      <c r="M13" s="1" t="n">
        <f aca="false">J12*30</f>
        <v>147.04037234503</v>
      </c>
      <c r="N13" s="1" t="n">
        <f aca="false">N12*31</f>
        <v>126.80641576336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52087820410321</v>
      </c>
      <c r="D14" s="1" t="n">
        <f aca="false">D5/D13</f>
        <v>1.4903626936724</v>
      </c>
      <c r="E14" s="1" t="n">
        <f aca="false">E5/E13</f>
        <v>1.55700088139575</v>
      </c>
      <c r="F14" s="1" t="n">
        <f aca="false">F5/F13</f>
        <v>1.1254260867092</v>
      </c>
      <c r="G14" s="1" t="n">
        <f aca="false">G5/G13</f>
        <v>0.570260354985274</v>
      </c>
      <c r="H14" s="1" t="n">
        <f aca="false">H5/H13</f>
        <v>0.0560817800612482</v>
      </c>
      <c r="I14" s="1" t="n">
        <f aca="false">I5/I13</f>
        <v>0.0469716328621361</v>
      </c>
      <c r="J14" s="1" t="n">
        <f aca="false">J5/J13</f>
        <v>0.0613722163815788</v>
      </c>
      <c r="K14" s="1" t="n">
        <f aca="false">K5/K13</f>
        <v>0.5165910994098</v>
      </c>
      <c r="L14" s="1" t="n">
        <f aca="false">L5/L13</f>
        <v>0.707211723948863</v>
      </c>
      <c r="M14" s="1" t="n">
        <f aca="false">M5/M13</f>
        <v>1.1126195982156</v>
      </c>
      <c r="N14" s="1" t="n">
        <f aca="false">N5/N13</f>
        <v>1.69234339373228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1882.78722898676</v>
      </c>
      <c r="D15" s="1" t="n">
        <f aca="false">(12.132+8.904*LOG10(29.731+0.172*D4))*(24.991+0.1447*D4)</f>
        <v>1745.16188975235</v>
      </c>
      <c r="E15" s="1" t="n">
        <f aca="false">(12.132+8.904*LOG10(29.731+0.172*E4))*(24.991+0.1447*E4)</f>
        <v>1806.98194518201</v>
      </c>
      <c r="F15" s="1" t="n">
        <f aca="false">(12.132+8.904*LOG10(29.731+0.172*F4))*(24.991+0.1447*F4)</f>
        <v>1544.81688867456</v>
      </c>
      <c r="G15" s="1" t="n">
        <f aca="false">(12.132+8.904*LOG10(29.731+0.172*G4))*(24.991+0.1447*G4)</f>
        <v>1083.02040142603</v>
      </c>
      <c r="H15" s="1" t="n">
        <f aca="false">(12.132+8.904*LOG10(29.731+0.172*H4))*(24.991+0.1447*H4)</f>
        <v>766.518156244832</v>
      </c>
      <c r="I15" s="1" t="n">
        <f aca="false">(12.132+8.904*LOG10(29.731+0.172*I4))*(24.991+0.1447*I4)</f>
        <v>762.642750097859</v>
      </c>
      <c r="J15" s="1" t="n">
        <f aca="false">(12.132+8.904*LOG10(29.731+0.172*J4))*(24.991+0.1447*J4)</f>
        <v>778.157633211741</v>
      </c>
      <c r="K15" s="1" t="n">
        <f aca="false">(12.132+8.904*LOG10(29.731+0.172*K4))*(24.991+0.1447*K4)</f>
        <v>1032.57240117541</v>
      </c>
      <c r="L15" s="1" t="n">
        <f aca="false">(12.132+8.904*LOG10(29.731+0.172*L4))*(24.991+0.1447*L4)</f>
        <v>1312.40950314678</v>
      </c>
      <c r="M15" s="1" t="n">
        <f aca="false">(12.132+8.904*LOG10(29.731+0.172*M4))*(24.991+0.1447*M4)</f>
        <v>1596.52652931329</v>
      </c>
      <c r="N15" s="1" t="n">
        <f aca="false">(12.132+8.904*LOG10(29.731+0.172*N4))*(24.991+0.1447*N4)</f>
        <v>1878.98930040781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5.04396</v>
      </c>
      <c r="D16" s="1" t="n">
        <f aca="false">24.991+0.1447*D4</f>
        <v>60.83319</v>
      </c>
      <c r="E16" s="1" t="n">
        <f aca="false">24.991+0.1447*E4</f>
        <v>62.72876</v>
      </c>
      <c r="F16" s="1" t="n">
        <f aca="false">24.991+0.1447*F4</f>
        <v>54.64003</v>
      </c>
      <c r="G16" s="1" t="n">
        <f aca="false">24.991+0.1447*G4</f>
        <v>40.01086</v>
      </c>
      <c r="H16" s="1" t="n">
        <f aca="false">24.991+0.1447*H4</f>
        <v>29.59246</v>
      </c>
      <c r="I16" s="1" t="n">
        <f aca="false">24.991+0.1447*I4</f>
        <v>29.46223</v>
      </c>
      <c r="J16" s="1" t="n">
        <f aca="false">24.991+0.1447*J4</f>
        <v>29.98315</v>
      </c>
      <c r="K16" s="1" t="n">
        <f aca="false">24.991+0.1447*K4</f>
        <v>38.37575</v>
      </c>
      <c r="L16" s="1" t="n">
        <f aca="false">24.991+0.1447*L4</f>
        <v>47.34715</v>
      </c>
      <c r="M16" s="1" t="n">
        <f aca="false">24.991+0.1447*M4</f>
        <v>56.2462</v>
      </c>
      <c r="N16" s="1" t="n">
        <f aca="false">24.991+0.1447*N4</f>
        <v>64.9282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77.3396</v>
      </c>
      <c r="D17" s="1" t="n">
        <f aca="false">29.73+0.172*D4</f>
        <v>72.3344</v>
      </c>
      <c r="E17" s="1" t="n">
        <f aca="false">29.73+0.172*E4</f>
        <v>74.5876</v>
      </c>
      <c r="F17" s="1" t="n">
        <f aca="false">29.73+0.172*F4</f>
        <v>64.9728</v>
      </c>
      <c r="G17" s="1" t="n">
        <f aca="false">29.73+0.172*G4</f>
        <v>47.5836</v>
      </c>
      <c r="H17" s="1" t="n">
        <f aca="false">29.73+0.172*H4</f>
        <v>35.1996</v>
      </c>
      <c r="I17" s="1" t="n">
        <f aca="false">29.73+0.172*I4</f>
        <v>35.0448</v>
      </c>
      <c r="J17" s="1" t="n">
        <f aca="false">29.73+0.172*J4</f>
        <v>35.664</v>
      </c>
      <c r="K17" s="1" t="n">
        <f aca="false">29.73+0.172*K4</f>
        <v>45.64</v>
      </c>
      <c r="L17" s="1" t="n">
        <f aca="false">29.73+0.172*L4</f>
        <v>56.304</v>
      </c>
      <c r="M17" s="1" t="n">
        <f aca="false">29.73+0.172*M4</f>
        <v>66.882</v>
      </c>
      <c r="N17" s="1" t="n">
        <f aca="false">29.73+0.172*N4</f>
        <v>77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