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RINCIPE DA BEIRA, 012640</t>
  </si>
  <si>
    <t xml:space="preserve">Lat. S 12o 25', Lon. W 64o 25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260.6</v>
      </c>
      <c r="D4" s="1" t="n">
        <v>205.8</v>
      </c>
      <c r="E4" s="1" t="n">
        <v>220.6</v>
      </c>
      <c r="F4" s="1" t="n">
        <v>176.8</v>
      </c>
      <c r="G4" s="1" t="n">
        <v>67.5</v>
      </c>
      <c r="H4" s="1" t="n">
        <v>10.5</v>
      </c>
      <c r="I4" s="1" t="n">
        <v>8.7</v>
      </c>
      <c r="J4" s="1" t="n">
        <v>14.3</v>
      </c>
      <c r="K4" s="1" t="n">
        <v>46.6</v>
      </c>
      <c r="L4" s="1" t="n">
        <v>116.9</v>
      </c>
      <c r="M4" s="1" t="n">
        <v>155.2</v>
      </c>
      <c r="N4" s="1" t="n">
        <v>205.9</v>
      </c>
      <c r="O4" s="1" t="n">
        <v>1481.6</v>
      </c>
    </row>
    <row r="5" customFormat="false" ht="14.65" hidden="false" customHeight="false" outlineLevel="0" collapsed="false">
      <c r="B5" s="1" t="s">
        <v>16</v>
      </c>
      <c r="C5" s="1" t="n">
        <f aca="false">C4*0.79-23</f>
        <v>182.874</v>
      </c>
      <c r="D5" s="1" t="n">
        <f aca="false">D4*0.79-23</f>
        <v>139.582</v>
      </c>
      <c r="E5" s="1" t="n">
        <f aca="false">E4*0.79-23</f>
        <v>151.274</v>
      </c>
      <c r="F5" s="1" t="n">
        <f aca="false">F4*0.79-23</f>
        <v>116.672</v>
      </c>
      <c r="G5" s="1" t="n">
        <f aca="false">G4*0.79-23</f>
        <v>30.325</v>
      </c>
      <c r="H5" s="1" t="n">
        <v>0</v>
      </c>
      <c r="I5" s="1" t="n">
        <v>0</v>
      </c>
      <c r="J5" s="1" t="n">
        <v>0</v>
      </c>
      <c r="K5" s="1" t="n">
        <f aca="false">K4*0.79-23</f>
        <v>13.814</v>
      </c>
      <c r="L5" s="1" t="n">
        <f aca="false">L4*0.79-23</f>
        <v>69.351</v>
      </c>
      <c r="M5" s="1" t="n">
        <f aca="false">M4*0.79-23</f>
        <v>99.608</v>
      </c>
      <c r="N5" s="1" t="n">
        <f aca="false">N4*0.79-23</f>
        <v>139.661</v>
      </c>
    </row>
    <row r="6" customFormat="false" ht="14.65" hidden="false" customHeight="false" outlineLevel="0" collapsed="false">
      <c r="B6" s="1" t="s">
        <v>17</v>
      </c>
      <c r="C6" s="1" t="n">
        <v>29.3</v>
      </c>
      <c r="D6" s="1" t="n">
        <v>29.4</v>
      </c>
      <c r="E6" s="1" t="n">
        <v>29.8</v>
      </c>
      <c r="F6" s="1" t="n">
        <v>30.1</v>
      </c>
      <c r="G6" s="1" t="n">
        <v>29.9</v>
      </c>
      <c r="H6" s="1" t="n">
        <v>29.6</v>
      </c>
      <c r="I6" s="1" t="n">
        <v>30.6</v>
      </c>
      <c r="J6" s="1" t="n">
        <v>31.9</v>
      </c>
      <c r="K6" s="1" t="n">
        <v>31.8</v>
      </c>
      <c r="L6" s="1" t="n">
        <v>31</v>
      </c>
      <c r="M6" s="1" t="n">
        <v>30.2</v>
      </c>
      <c r="N6" s="1" t="n">
        <v>29.7</v>
      </c>
    </row>
    <row r="7" customFormat="false" ht="14.65" hidden="false" customHeight="false" outlineLevel="0" collapsed="false">
      <c r="B7" s="1" t="s">
        <v>18</v>
      </c>
      <c r="C7" s="1" t="n">
        <v>21.9</v>
      </c>
      <c r="D7" s="1" t="n">
        <v>22</v>
      </c>
      <c r="E7" s="1" t="n">
        <v>22</v>
      </c>
      <c r="F7" s="1" t="n">
        <v>21.4</v>
      </c>
      <c r="G7" s="1" t="n">
        <v>20.3</v>
      </c>
      <c r="H7" s="1" t="n">
        <v>18.8</v>
      </c>
      <c r="I7" s="1" t="n">
        <v>18</v>
      </c>
      <c r="J7" s="1" t="n">
        <v>19.5</v>
      </c>
      <c r="K7" s="1" t="n">
        <v>20.8</v>
      </c>
      <c r="L7" s="1" t="n">
        <v>21.4</v>
      </c>
      <c r="M7" s="1" t="n">
        <v>22</v>
      </c>
      <c r="N7" s="1" t="n">
        <v>22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4</v>
      </c>
      <c r="E8" s="1" t="n">
        <f aca="false">E6-E7</f>
        <v>7.8</v>
      </c>
      <c r="F8" s="1" t="n">
        <f aca="false">F6-F7</f>
        <v>8.7</v>
      </c>
      <c r="G8" s="1" t="n">
        <f aca="false">G6-G7</f>
        <v>9.6</v>
      </c>
      <c r="H8" s="1" t="n">
        <f aca="false">H6-H7</f>
        <v>10.8</v>
      </c>
      <c r="I8" s="1" t="n">
        <f aca="false">I6-I7</f>
        <v>12.6</v>
      </c>
      <c r="J8" s="1" t="n">
        <f aca="false">J6-J7</f>
        <v>12.4</v>
      </c>
      <c r="K8" s="1" t="n">
        <f aca="false">K6-K7</f>
        <v>11</v>
      </c>
      <c r="L8" s="1" t="n">
        <f aca="false">L6-L7</f>
        <v>9.6</v>
      </c>
      <c r="M8" s="1" t="n">
        <f aca="false">M6-M7</f>
        <v>8.2</v>
      </c>
      <c r="N8" s="1" t="n">
        <f aca="false">N6-N7</f>
        <v>7.7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2029410174709</v>
      </c>
      <c r="E9" s="1" t="n">
        <f aca="false">E8^0.5</f>
        <v>2.79284800875379</v>
      </c>
      <c r="F9" s="1" t="n">
        <f aca="false">F8^0.5</f>
        <v>2.94957624075053</v>
      </c>
      <c r="G9" s="1" t="n">
        <f aca="false">G8^0.5</f>
        <v>3.09838667696593</v>
      </c>
      <c r="H9" s="1" t="n">
        <f aca="false">H8^0.5</f>
        <v>3.286335345031</v>
      </c>
      <c r="I9" s="1" t="n">
        <f aca="false">I8^0.5</f>
        <v>3.54964786985977</v>
      </c>
      <c r="J9" s="1" t="n">
        <f aca="false">J8^0.5</f>
        <v>3.5213633723318</v>
      </c>
      <c r="K9" s="1" t="n">
        <f aca="false">K8^0.5</f>
        <v>3.3166247903554</v>
      </c>
      <c r="L9" s="1" t="n">
        <f aca="false">L8^0.5</f>
        <v>3.09838667696593</v>
      </c>
      <c r="M9" s="1" t="n">
        <f aca="false">M8^0.5</f>
        <v>2.86356421265527</v>
      </c>
      <c r="N9" s="1" t="n">
        <f aca="false">N8^0.5</f>
        <v>2.77488738510232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3.4</v>
      </c>
      <c r="D10" s="1" t="n">
        <f aca="false">(D6+D7)/2+17.8</f>
        <v>43.5</v>
      </c>
      <c r="E10" s="1" t="n">
        <f aca="false">(E6+E7)/2+17.8</f>
        <v>43.7</v>
      </c>
      <c r="F10" s="1" t="n">
        <f aca="false">(F6+F7)/2+17.8</f>
        <v>43.55</v>
      </c>
      <c r="G10" s="1" t="n">
        <f aca="false">(G6+G7)/2+17.8</f>
        <v>42.9</v>
      </c>
      <c r="H10" s="1" t="n">
        <f aca="false">(H6+H7)/2+17.8</f>
        <v>42</v>
      </c>
      <c r="I10" s="1" t="n">
        <f aca="false">(I6+I7)/2+17.8</f>
        <v>42.1</v>
      </c>
      <c r="J10" s="1" t="n">
        <f aca="false">(J6+J7)/2+17.8</f>
        <v>43.5</v>
      </c>
      <c r="K10" s="1" t="n">
        <f aca="false">(K6+K7)/2+17.8</f>
        <v>44.1</v>
      </c>
      <c r="L10" s="1" t="n">
        <f aca="false">(L6+L7)/2+17.8</f>
        <v>44</v>
      </c>
      <c r="M10" s="1" t="n">
        <f aca="false">(M6+M7)/2+17.8</f>
        <v>43.9</v>
      </c>
      <c r="N10" s="1" t="n">
        <f aca="false">(N6+N7)/2+17.8</f>
        <v>43.65</v>
      </c>
    </row>
    <row r="11" customFormat="false" ht="14.65" hidden="false" customHeight="false" outlineLevel="0" collapsed="false">
      <c r="B11" s="1" t="s">
        <v>22</v>
      </c>
      <c r="C11" s="1" t="n">
        <v>16.6</v>
      </c>
      <c r="D11" s="1" t="n">
        <v>16.3</v>
      </c>
      <c r="E11" s="1" t="n">
        <v>15.4</v>
      </c>
      <c r="F11" s="1" t="n">
        <v>14</v>
      </c>
      <c r="G11" s="1" t="n">
        <v>12.5</v>
      </c>
      <c r="H11" s="1" t="n">
        <v>11.6</v>
      </c>
      <c r="I11" s="1" t="n">
        <v>12</v>
      </c>
      <c r="J11" s="1" t="n">
        <v>13.2</v>
      </c>
      <c r="K11" s="1" t="n">
        <v>14.7</v>
      </c>
      <c r="L11" s="1" t="n">
        <v>15.8</v>
      </c>
      <c r="M11" s="1" t="n">
        <v>16.4</v>
      </c>
      <c r="N11" s="1" t="n">
        <v>16.5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50755997012415</v>
      </c>
      <c r="D12" s="1" t="n">
        <f aca="false">0.0023*D11*D10*D9</f>
        <v>4.43629642554068</v>
      </c>
      <c r="E12" s="1" t="n">
        <f aca="false">0.0023*E11*E10*E9</f>
        <v>4.32292096174159</v>
      </c>
      <c r="F12" s="1" t="n">
        <f aca="false">0.0023*F11*F10*F9</f>
        <v>4.13622025816687</v>
      </c>
      <c r="G12" s="1" t="n">
        <f aca="false">0.0023*G11*G10*G9</f>
        <v>3.82147266770286</v>
      </c>
      <c r="H12" s="1" t="n">
        <f aca="false">0.0023*H11*H10*H9</f>
        <v>3.68253593422793</v>
      </c>
      <c r="I12" s="1" t="n">
        <f aca="false">0.0023*I11*I10*I9</f>
        <v>4.12454883886226</v>
      </c>
      <c r="J12" s="1" t="n">
        <f aca="false">0.0023*J11*J10*J9</f>
        <v>4.65052375130372</v>
      </c>
      <c r="K12" s="1" t="n">
        <f aca="false">0.0023*K11*K10*K9</f>
        <v>4.9451572115405</v>
      </c>
      <c r="L12" s="1" t="n">
        <f aca="false">0.0023*L11*L10*L9</f>
        <v>4.95419636100145</v>
      </c>
      <c r="M12" s="1" t="n">
        <f aca="false">0.0023*M11*M10*M9</f>
        <v>4.74179888824956</v>
      </c>
      <c r="N12" s="1" t="n">
        <f aca="false">0.0023*N11*N10*N9</f>
        <v>4.59664951395124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39.734359073849</v>
      </c>
      <c r="D13" s="1" t="n">
        <f aca="false">C12*28</f>
        <v>126.211679163476</v>
      </c>
      <c r="E13" s="1" t="n">
        <f aca="false">E12*31</f>
        <v>134.010549813989</v>
      </c>
      <c r="F13" s="1" t="n">
        <f aca="false">C12*30</f>
        <v>135.226799103724</v>
      </c>
      <c r="G13" s="1" t="n">
        <f aca="false">G12*31</f>
        <v>118.465652698789</v>
      </c>
      <c r="H13" s="1" t="n">
        <f aca="false">E12*30</f>
        <v>129.687628852248</v>
      </c>
      <c r="I13" s="1" t="n">
        <f aca="false">I12*31</f>
        <v>127.86101400473</v>
      </c>
      <c r="J13" s="1" t="n">
        <f aca="false">J12*31</f>
        <v>144.166236290415</v>
      </c>
      <c r="K13" s="1" t="n">
        <f aca="false">H12*30</f>
        <v>110.476078026838</v>
      </c>
      <c r="L13" s="1" t="n">
        <f aca="false">L12*31</f>
        <v>153.580087191045</v>
      </c>
      <c r="M13" s="1" t="n">
        <f aca="false">J12*30</f>
        <v>139.515712539112</v>
      </c>
      <c r="N13" s="1" t="n">
        <f aca="false">N12*31</f>
        <v>142.496134932488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30872608005703</v>
      </c>
      <c r="D14" s="1" t="n">
        <f aca="false">D5/D13</f>
        <v>1.10593568618326</v>
      </c>
      <c r="E14" s="1" t="n">
        <f aca="false">E5/E13</f>
        <v>1.12882157568918</v>
      </c>
      <c r="F14" s="1" t="n">
        <f aca="false">F5/F13</f>
        <v>0.862787559664914</v>
      </c>
      <c r="G14" s="1" t="n">
        <f aca="false">G5/G13</f>
        <v>0.25598136936032</v>
      </c>
      <c r="H14" s="1" t="n">
        <f aca="false">H5/H13</f>
        <v>0</v>
      </c>
      <c r="I14" s="1" t="n">
        <f aca="false">I5/I13</f>
        <v>0</v>
      </c>
      <c r="J14" s="1" t="n">
        <f aca="false">J5/J13</f>
        <v>0</v>
      </c>
      <c r="K14" s="1" t="n">
        <f aca="false">K5/K13</f>
        <v>0.125040644515315</v>
      </c>
      <c r="L14" s="1" t="n">
        <f aca="false">L5/L13</f>
        <v>0.451562447114197</v>
      </c>
      <c r="M14" s="1" t="n">
        <f aca="false">M5/M13</f>
        <v>0.713955426146543</v>
      </c>
      <c r="N14" s="1" t="n">
        <f aca="false">N5/N13</f>
        <v>0.980103776612387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1806.03644519339</v>
      </c>
      <c r="D15" s="1" t="n">
        <f aca="false">(12.132+8.904*LOG10(29.731+0.172*D4))*(24.991+0.1447*D4)</f>
        <v>1549.00283168649</v>
      </c>
      <c r="E15" s="1" t="n">
        <f aca="false">(12.132+8.904*LOG10(29.731+0.172*E4))*(24.991+0.1447*E4)</f>
        <v>1618.00802547029</v>
      </c>
      <c r="F15" s="1" t="n">
        <f aca="false">(12.132+8.904*LOG10(29.731+0.172*F4))*(24.991+0.1447*F4)</f>
        <v>1414.74127565045</v>
      </c>
      <c r="G15" s="1" t="n">
        <f aca="false">(12.132+8.904*LOG10(29.731+0.172*G4))*(24.991+0.1447*G4)</f>
        <v>921.93672891523</v>
      </c>
      <c r="H15" s="1" t="n">
        <f aca="false">(12.132+8.904*LOG10(29.731+0.172*H4))*(24.991+0.1447*H4)</f>
        <v>675.417353226368</v>
      </c>
      <c r="I15" s="1" t="n">
        <f aca="false">(12.132+8.904*LOG10(29.731+0.172*I4))*(24.991+0.1447*I4)</f>
        <v>667.780060349196</v>
      </c>
      <c r="J15" s="1" t="n">
        <f aca="false">(12.132+8.904*LOG10(29.731+0.172*J4))*(24.991+0.1447*J4)</f>
        <v>691.572906748816</v>
      </c>
      <c r="K15" s="1" t="n">
        <f aca="false">(12.132+8.904*LOG10(29.731+0.172*K4))*(24.991+0.1447*K4)</f>
        <v>830.557981543571</v>
      </c>
      <c r="L15" s="1" t="n">
        <f aca="false">(12.132+8.904*LOG10(29.731+0.172*L4))*(24.991+0.1447*L4)</f>
        <v>1141.82718506136</v>
      </c>
      <c r="M15" s="1" t="n">
        <f aca="false">(12.132+8.904*LOG10(29.731+0.172*M4))*(24.991+0.1447*M4)</f>
        <v>1315.60907614514</v>
      </c>
      <c r="N15" s="1" t="n">
        <f aca="false">(12.132+8.904*LOG10(29.731+0.172*N4))*(24.991+0.1447*N4)</f>
        <v>1549.46801043258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62.69982</v>
      </c>
      <c r="D16" s="1" t="n">
        <f aca="false">24.991+0.1447*D4</f>
        <v>54.77026</v>
      </c>
      <c r="E16" s="1" t="n">
        <f aca="false">24.991+0.1447*E4</f>
        <v>56.91182</v>
      </c>
      <c r="F16" s="1" t="n">
        <f aca="false">24.991+0.1447*F4</f>
        <v>50.57396</v>
      </c>
      <c r="G16" s="1" t="n">
        <f aca="false">24.991+0.1447*G4</f>
        <v>34.75825</v>
      </c>
      <c r="H16" s="1" t="n">
        <f aca="false">24.991+0.1447*H4</f>
        <v>26.51035</v>
      </c>
      <c r="I16" s="1" t="n">
        <f aca="false">24.991+0.1447*I4</f>
        <v>26.24989</v>
      </c>
      <c r="J16" s="1" t="n">
        <f aca="false">24.991+0.1447*J4</f>
        <v>27.06021</v>
      </c>
      <c r="K16" s="1" t="n">
        <f aca="false">24.991+0.1447*K4</f>
        <v>31.73402</v>
      </c>
      <c r="L16" s="1" t="n">
        <f aca="false">24.991+0.1447*L4</f>
        <v>41.90643</v>
      </c>
      <c r="M16" s="1" t="n">
        <f aca="false">24.991+0.1447*M4</f>
        <v>47.44844</v>
      </c>
      <c r="N16" s="1" t="n">
        <f aca="false">24.991+0.1447*N4</f>
        <v>54.78473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74.5532</v>
      </c>
      <c r="D17" s="1" t="n">
        <f aca="false">29.73+0.172*D4</f>
        <v>65.1276</v>
      </c>
      <c r="E17" s="1" t="n">
        <f aca="false">29.73+0.172*E4</f>
        <v>67.6732</v>
      </c>
      <c r="F17" s="1" t="n">
        <f aca="false">29.73+0.172*F4</f>
        <v>60.1396</v>
      </c>
      <c r="G17" s="1" t="n">
        <f aca="false">29.73+0.172*G4</f>
        <v>41.34</v>
      </c>
      <c r="H17" s="1" t="n">
        <f aca="false">29.73+0.172*H4</f>
        <v>31.536</v>
      </c>
      <c r="I17" s="1" t="n">
        <f aca="false">29.73+0.172*I4</f>
        <v>31.2264</v>
      </c>
      <c r="J17" s="1" t="n">
        <f aca="false">29.73+0.172*J4</f>
        <v>32.1896</v>
      </c>
      <c r="K17" s="1" t="n">
        <f aca="false">29.73+0.172*K4</f>
        <v>37.7452</v>
      </c>
      <c r="L17" s="1" t="n">
        <f aca="false">29.73+0.172*L4</f>
        <v>49.8368</v>
      </c>
      <c r="M17" s="1" t="n">
        <f aca="false">29.73+0.172*M4</f>
        <v>56.4244</v>
      </c>
      <c r="N17" s="1" t="n">
        <f aca="false">29.73+0.172*N4</f>
        <v>65.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