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VILENA, 012600</t>
  </si>
  <si>
    <t xml:space="preserve">Lat. S 12o 44', Lon. W 60o 08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16.8</v>
      </c>
      <c r="D4" s="1" t="n">
        <v>294.3</v>
      </c>
      <c r="E4" s="1" t="n">
        <v>325.3</v>
      </c>
      <c r="F4" s="1" t="n">
        <v>198.8</v>
      </c>
      <c r="G4" s="1" t="n">
        <v>77.1</v>
      </c>
      <c r="H4" s="1" t="n">
        <v>13.5</v>
      </c>
      <c r="I4" s="1" t="n">
        <v>10.1</v>
      </c>
      <c r="J4" s="1" t="n">
        <v>34</v>
      </c>
      <c r="K4" s="1" t="n">
        <v>89</v>
      </c>
      <c r="L4" s="1" t="n">
        <v>185.2</v>
      </c>
      <c r="M4" s="1" t="n">
        <v>209.1</v>
      </c>
      <c r="N4" s="1" t="n">
        <v>327.6</v>
      </c>
      <c r="O4" s="1" t="n">
        <v>2010.2</v>
      </c>
    </row>
    <row r="5" customFormat="false" ht="14.65" hidden="false" customHeight="false" outlineLevel="0" collapsed="false">
      <c r="B5" s="1" t="s">
        <v>16</v>
      </c>
      <c r="C5" s="1" t="n">
        <f aca="false">C4*0.79-23</f>
        <v>227.272</v>
      </c>
      <c r="D5" s="1" t="n">
        <f aca="false">D4*0.79-23</f>
        <v>209.497</v>
      </c>
      <c r="E5" s="1" t="n">
        <f aca="false">E4*0.79-23</f>
        <v>233.987</v>
      </c>
      <c r="F5" s="1" t="n">
        <f aca="false">F4*0.79-23</f>
        <v>134.052</v>
      </c>
      <c r="G5" s="1" t="n">
        <f aca="false">G4*0.79-23</f>
        <v>37.909</v>
      </c>
      <c r="H5" s="1" t="n">
        <v>0</v>
      </c>
      <c r="I5" s="1" t="n">
        <v>0</v>
      </c>
      <c r="J5" s="1" t="n">
        <f aca="false">J4*0.79-23</f>
        <v>3.86</v>
      </c>
      <c r="K5" s="1" t="n">
        <f aca="false">K4*0.79-23</f>
        <v>47.31</v>
      </c>
      <c r="L5" s="1" t="n">
        <f aca="false">L4*0.79-23</f>
        <v>123.308</v>
      </c>
      <c r="M5" s="1" t="n">
        <f aca="false">M4*0.79-23</f>
        <v>142.189</v>
      </c>
      <c r="N5" s="1" t="n">
        <f aca="false">N4*0.79-23</f>
        <v>235.804</v>
      </c>
    </row>
    <row r="6" customFormat="false" ht="14.65" hidden="false" customHeight="false" outlineLevel="0" collapsed="false">
      <c r="B6" s="1" t="s">
        <v>17</v>
      </c>
      <c r="C6" s="1" t="n">
        <v>27.5</v>
      </c>
      <c r="D6" s="1" t="n">
        <v>27.6</v>
      </c>
      <c r="E6" s="1" t="n">
        <v>28</v>
      </c>
      <c r="F6" s="1" t="n">
        <v>28.3</v>
      </c>
      <c r="G6" s="1" t="n">
        <v>28.1</v>
      </c>
      <c r="H6" s="1" t="n">
        <v>27.8</v>
      </c>
      <c r="I6" s="1" t="n">
        <v>28.8</v>
      </c>
      <c r="J6" s="1" t="n">
        <v>30.1</v>
      </c>
      <c r="K6" s="1" t="n">
        <v>30</v>
      </c>
      <c r="L6" s="1" t="n">
        <v>29.2</v>
      </c>
      <c r="M6" s="1" t="n">
        <v>28.4</v>
      </c>
      <c r="N6" s="1" t="n">
        <v>27.9</v>
      </c>
    </row>
    <row r="7" customFormat="false" ht="14.65" hidden="false" customHeight="false" outlineLevel="0" collapsed="false">
      <c r="B7" s="1" t="s">
        <v>18</v>
      </c>
      <c r="C7" s="1" t="n">
        <v>20.1</v>
      </c>
      <c r="D7" s="1" t="n">
        <v>20.2</v>
      </c>
      <c r="E7" s="1" t="n">
        <v>20.2</v>
      </c>
      <c r="F7" s="1" t="n">
        <v>19.6</v>
      </c>
      <c r="G7" s="1" t="n">
        <v>18.5</v>
      </c>
      <c r="H7" s="1" t="n">
        <v>17</v>
      </c>
      <c r="I7" s="1" t="n">
        <v>16.2</v>
      </c>
      <c r="J7" s="1" t="n">
        <v>17.7</v>
      </c>
      <c r="K7" s="1" t="n">
        <v>19</v>
      </c>
      <c r="L7" s="1" t="n">
        <v>19.6</v>
      </c>
      <c r="M7" s="1" t="n">
        <v>20.2</v>
      </c>
      <c r="N7" s="1" t="n">
        <v>20.2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4</v>
      </c>
      <c r="E8" s="1" t="n">
        <f aca="false">E6-E7</f>
        <v>7.8</v>
      </c>
      <c r="F8" s="1" t="n">
        <f aca="false">F6-F7</f>
        <v>8.7</v>
      </c>
      <c r="G8" s="1" t="n">
        <f aca="false">G6-G7</f>
        <v>9.6</v>
      </c>
      <c r="H8" s="1" t="n">
        <f aca="false">H6-H7</f>
        <v>10.8</v>
      </c>
      <c r="I8" s="1" t="n">
        <f aca="false">I6-I7</f>
        <v>12.6</v>
      </c>
      <c r="J8" s="1" t="n">
        <f aca="false">J6-J7</f>
        <v>12.4</v>
      </c>
      <c r="K8" s="1" t="n">
        <f aca="false">K6-K7</f>
        <v>11</v>
      </c>
      <c r="L8" s="1" t="n">
        <f aca="false">L6-L7</f>
        <v>9.6</v>
      </c>
      <c r="M8" s="1" t="n">
        <f aca="false">M6-M7</f>
        <v>8.2</v>
      </c>
      <c r="N8" s="1" t="n">
        <f aca="false">N6-N7</f>
        <v>7.7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2029410174709</v>
      </c>
      <c r="E9" s="1" t="n">
        <f aca="false">E8^0.5</f>
        <v>2.79284800875379</v>
      </c>
      <c r="F9" s="1" t="n">
        <f aca="false">F8^0.5</f>
        <v>2.94957624075053</v>
      </c>
      <c r="G9" s="1" t="n">
        <f aca="false">G8^0.5</f>
        <v>3.09838667696593</v>
      </c>
      <c r="H9" s="1" t="n">
        <f aca="false">H8^0.5</f>
        <v>3.286335345031</v>
      </c>
      <c r="I9" s="1" t="n">
        <f aca="false">I8^0.5</f>
        <v>3.54964786985977</v>
      </c>
      <c r="J9" s="1" t="n">
        <f aca="false">J8^0.5</f>
        <v>3.5213633723318</v>
      </c>
      <c r="K9" s="1" t="n">
        <f aca="false">K8^0.5</f>
        <v>3.3166247903554</v>
      </c>
      <c r="L9" s="1" t="n">
        <f aca="false">L8^0.5</f>
        <v>3.09838667696593</v>
      </c>
      <c r="M9" s="1" t="n">
        <f aca="false">M8^0.5</f>
        <v>2.86356421265527</v>
      </c>
      <c r="N9" s="1" t="n">
        <f aca="false">N8^0.5</f>
        <v>2.77488738510232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1.6</v>
      </c>
      <c r="D10" s="1" t="n">
        <f aca="false">(D6+D7)/2+17.8</f>
        <v>41.7</v>
      </c>
      <c r="E10" s="1" t="n">
        <f aca="false">(E6+E7)/2+17.8</f>
        <v>41.9</v>
      </c>
      <c r="F10" s="1" t="n">
        <f aca="false">(F6+F7)/2+17.8</f>
        <v>41.75</v>
      </c>
      <c r="G10" s="1" t="n">
        <f aca="false">(G6+G7)/2+17.8</f>
        <v>41.1</v>
      </c>
      <c r="H10" s="1" t="n">
        <f aca="false">(H6+H7)/2+17.8</f>
        <v>40.2</v>
      </c>
      <c r="I10" s="1" t="n">
        <f aca="false">(I6+I7)/2+17.8</f>
        <v>40.3</v>
      </c>
      <c r="J10" s="1" t="n">
        <f aca="false">(J6+J7)/2+17.8</f>
        <v>41.7</v>
      </c>
      <c r="K10" s="1" t="n">
        <f aca="false">(K6+K7)/2+17.8</f>
        <v>42.3</v>
      </c>
      <c r="L10" s="1" t="n">
        <f aca="false">(L6+L7)/2+17.8</f>
        <v>42.2</v>
      </c>
      <c r="M10" s="1" t="n">
        <f aca="false">(M6+M7)/2+17.8</f>
        <v>42.1</v>
      </c>
      <c r="N10" s="1" t="n">
        <f aca="false">(N6+N7)/2+17.8</f>
        <v>41.8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32061047827568</v>
      </c>
      <c r="D12" s="1" t="n">
        <f aca="false">0.0023*D11*D10*D9</f>
        <v>4.25272553896658</v>
      </c>
      <c r="E12" s="1" t="n">
        <f aca="false">0.0023*E11*E10*E9</f>
        <v>4.14486014409548</v>
      </c>
      <c r="F12" s="1" t="n">
        <f aca="false">0.0023*F11*F10*F9</f>
        <v>3.96526281925297</v>
      </c>
      <c r="G12" s="1" t="n">
        <f aca="false">0.0023*G11*G10*G9</f>
        <v>3.66113115716987</v>
      </c>
      <c r="H12" s="1" t="n">
        <f aca="false">0.0023*H11*H10*H9</f>
        <v>3.52471296561817</v>
      </c>
      <c r="I12" s="1" t="n">
        <f aca="false">0.0023*I11*I10*I9</f>
        <v>3.94820233268762</v>
      </c>
      <c r="J12" s="1" t="n">
        <f aca="false">0.0023*J11*J10*J9</f>
        <v>4.45808828573253</v>
      </c>
      <c r="K12" s="1" t="n">
        <f aca="false">0.0023*K11*K10*K9</f>
        <v>4.74331406004905</v>
      </c>
      <c r="L12" s="1" t="n">
        <f aca="false">0.0023*L11*L10*L9</f>
        <v>4.75152469168775</v>
      </c>
      <c r="M12" s="1" t="n">
        <f aca="false">0.0023*M11*M10*M9</f>
        <v>4.54737433246712</v>
      </c>
      <c r="N12" s="1" t="n">
        <f aca="false">0.0023*N11*N10*N9</f>
        <v>4.40709695667489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33.938924826546</v>
      </c>
      <c r="D13" s="1" t="n">
        <f aca="false">C12*28</f>
        <v>120.977093391719</v>
      </c>
      <c r="E13" s="1" t="n">
        <f aca="false">E12*31</f>
        <v>128.49066446696</v>
      </c>
      <c r="F13" s="1" t="n">
        <f aca="false">C12*30</f>
        <v>129.61831434827</v>
      </c>
      <c r="G13" s="1" t="n">
        <f aca="false">G12*31</f>
        <v>113.495065872266</v>
      </c>
      <c r="H13" s="1" t="n">
        <f aca="false">E12*30</f>
        <v>124.345804322864</v>
      </c>
      <c r="I13" s="1" t="n">
        <f aca="false">I12*31</f>
        <v>122.394272313316</v>
      </c>
      <c r="J13" s="1" t="n">
        <f aca="false">J12*31</f>
        <v>138.200736857708</v>
      </c>
      <c r="K13" s="1" t="n">
        <f aca="false">H12*30</f>
        <v>105.741388968545</v>
      </c>
      <c r="L13" s="1" t="n">
        <f aca="false">L12*31</f>
        <v>147.29726544232</v>
      </c>
      <c r="M13" s="1" t="n">
        <f aca="false">J12*30</f>
        <v>133.742648571976</v>
      </c>
      <c r="N13" s="1" t="n">
        <f aca="false">N12*31</f>
        <v>136.620005656922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69683309235401</v>
      </c>
      <c r="D14" s="1" t="n">
        <f aca="false">D5/D13</f>
        <v>1.7317079963366</v>
      </c>
      <c r="E14" s="1" t="n">
        <f aca="false">E5/E13</f>
        <v>1.82104280471028</v>
      </c>
      <c r="F14" s="1" t="n">
        <f aca="false">F5/F13</f>
        <v>1.03420570367716</v>
      </c>
      <c r="G14" s="1" t="n">
        <f aca="false">G5/G13</f>
        <v>0.33401452044325</v>
      </c>
      <c r="H14" s="1" t="n">
        <f aca="false">H5/H13</f>
        <v>0</v>
      </c>
      <c r="I14" s="1" t="n">
        <f aca="false">I5/I13</f>
        <v>0</v>
      </c>
      <c r="J14" s="1" t="n">
        <f aca="false">J5/J13</f>
        <v>0.0279303865360303</v>
      </c>
      <c r="K14" s="1" t="n">
        <f aca="false">K5/K13</f>
        <v>0.447412318501636</v>
      </c>
      <c r="L14" s="1" t="n">
        <f aca="false">L5/L13</f>
        <v>0.83713706177584</v>
      </c>
      <c r="M14" s="1" t="n">
        <f aca="false">M5/M13</f>
        <v>1.06315376223074</v>
      </c>
      <c r="N14" s="1" t="n">
        <f aca="false">N5/N13</f>
        <v>1.72598441103968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073.67113580453</v>
      </c>
      <c r="D15" s="1" t="n">
        <f aca="false">(12.132+8.904*LOG10(29.731+0.172*D4))*(24.991+0.1447*D4)</f>
        <v>1966.06381887629</v>
      </c>
      <c r="E15" s="1" t="n">
        <f aca="false">(12.132+8.904*LOG10(29.731+0.172*E4))*(24.991+0.1447*E4)</f>
        <v>2114.47486723645</v>
      </c>
      <c r="F15" s="1" t="n">
        <f aca="false">(12.132+8.904*LOG10(29.731+0.172*F4))*(24.991+0.1447*F4)</f>
        <v>1516.47728044886</v>
      </c>
      <c r="G15" s="1" t="n">
        <f aca="false">(12.132+8.904*LOG10(29.731+0.172*G4))*(24.991+0.1447*G4)</f>
        <v>964.256456346492</v>
      </c>
      <c r="H15" s="1" t="n">
        <f aca="false">(12.132+8.904*LOG10(29.731+0.172*H4))*(24.991+0.1447*H4)</f>
        <v>688.168117321133</v>
      </c>
      <c r="I15" s="1" t="n">
        <f aca="false">(12.132+8.904*LOG10(29.731+0.172*I4))*(24.991+0.1447*I4)</f>
        <v>673.719318428034</v>
      </c>
      <c r="J15" s="1" t="n">
        <f aca="false">(12.132+8.904*LOG10(29.731+0.172*J4))*(24.991+0.1447*J4)</f>
        <v>776.000681593647</v>
      </c>
      <c r="K15" s="1" t="n">
        <f aca="false">(12.132+8.904*LOG10(29.731+0.172*K4))*(24.991+0.1447*K4)</f>
        <v>1017.00103620056</v>
      </c>
      <c r="L15" s="1" t="n">
        <f aca="false">(12.132+8.904*LOG10(29.731+0.172*L4))*(24.991+0.1447*L4)</f>
        <v>1453.49704793377</v>
      </c>
      <c r="M15" s="1" t="n">
        <f aca="false">(12.132+8.904*LOG10(29.731+0.172*M4))*(24.991+0.1447*M4)</f>
        <v>1564.36151244523</v>
      </c>
      <c r="N15" s="1" t="n">
        <f aca="false">(12.132+8.904*LOG10(29.731+0.172*N4))*(24.991+0.1447*N4)</f>
        <v>2125.52989013575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0.83196</v>
      </c>
      <c r="D16" s="1" t="n">
        <f aca="false">24.991+0.1447*D4</f>
        <v>67.57621</v>
      </c>
      <c r="E16" s="1" t="n">
        <f aca="false">24.991+0.1447*E4</f>
        <v>72.06191</v>
      </c>
      <c r="F16" s="1" t="n">
        <f aca="false">24.991+0.1447*F4</f>
        <v>53.75736</v>
      </c>
      <c r="G16" s="1" t="n">
        <f aca="false">24.991+0.1447*G4</f>
        <v>36.14737</v>
      </c>
      <c r="H16" s="1" t="n">
        <f aca="false">24.991+0.1447*H4</f>
        <v>26.94445</v>
      </c>
      <c r="I16" s="1" t="n">
        <f aca="false">24.991+0.1447*I4</f>
        <v>26.45247</v>
      </c>
      <c r="J16" s="1" t="n">
        <f aca="false">24.991+0.1447*J4</f>
        <v>29.9108</v>
      </c>
      <c r="K16" s="1" t="n">
        <f aca="false">24.991+0.1447*K4</f>
        <v>37.8693</v>
      </c>
      <c r="L16" s="1" t="n">
        <f aca="false">24.991+0.1447*L4</f>
        <v>51.78944</v>
      </c>
      <c r="M16" s="1" t="n">
        <f aca="false">24.991+0.1447*M4</f>
        <v>55.24777</v>
      </c>
      <c r="N16" s="1" t="n">
        <f aca="false">24.991+0.1447*N4</f>
        <v>72.39472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4.2196</v>
      </c>
      <c r="D17" s="1" t="n">
        <f aca="false">29.73+0.172*D4</f>
        <v>80.3496</v>
      </c>
      <c r="E17" s="1" t="n">
        <f aca="false">29.73+0.172*E4</f>
        <v>85.6816</v>
      </c>
      <c r="F17" s="1" t="n">
        <f aca="false">29.73+0.172*F4</f>
        <v>63.9236</v>
      </c>
      <c r="G17" s="1" t="n">
        <f aca="false">29.73+0.172*G4</f>
        <v>42.9912</v>
      </c>
      <c r="H17" s="1" t="n">
        <f aca="false">29.73+0.172*H4</f>
        <v>32.052</v>
      </c>
      <c r="I17" s="1" t="n">
        <f aca="false">29.73+0.172*I4</f>
        <v>31.4672</v>
      </c>
      <c r="J17" s="1" t="n">
        <f aca="false">29.73+0.172*J4</f>
        <v>35.578</v>
      </c>
      <c r="K17" s="1" t="n">
        <f aca="false">29.73+0.172*K4</f>
        <v>45.038</v>
      </c>
      <c r="L17" s="1" t="n">
        <f aca="false">29.73+0.172*L4</f>
        <v>61.5844</v>
      </c>
      <c r="M17" s="1" t="n">
        <f aca="false">29.73+0.172*M4</f>
        <v>65.6952</v>
      </c>
      <c r="N17" s="1" t="n">
        <f aca="false">29.73+0.172*N4</f>
        <v>86.0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